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3"/>
  </bookViews>
  <sheets>
    <sheet name="c-33" sheetId="1" state="visible" r:id="rId2"/>
    <sheet name="c-34" sheetId="2" state="visible" r:id="rId3"/>
    <sheet name="C-35" sheetId="3" state="visible" r:id="rId4"/>
    <sheet name="C-36" sheetId="4" state="visible" r:id="rId5"/>
    <sheet name="C-37" sheetId="5" state="visible" r:id="rId6"/>
    <sheet name="C-38" sheetId="6" state="visible" r:id="rId7"/>
    <sheet name="C-39" sheetId="7" state="visible" r:id="rId8"/>
    <sheet name="C-40" sheetId="8" state="visible" r:id="rId9"/>
    <sheet name="C-41" sheetId="9" state="visible" r:id="rId10"/>
    <sheet name="C-42" sheetId="10" state="visible" r:id="rId11"/>
    <sheet name="C-43" sheetId="11" state="visible" r:id="rId12"/>
    <sheet name="C-44-61" sheetId="12" state="visible" r:id="rId13"/>
    <sheet name="C-62" sheetId="13" state="visible" r:id="rId14"/>
    <sheet name="C-63" sheetId="14" state="visible" r:id="rId15"/>
  </sheets>
  <externalReferences>
    <externalReference r:id="rId16"/>
  </externalReferences>
  <definedNames>
    <definedName function="false" hidden="false" localSheetId="0" name="_xlnm.Print_Area" vbProcedure="false">'c-33'!$A$1:$G$60</definedName>
    <definedName function="false" hidden="false" localSheetId="1" name="_xlnm.Print_Area" vbProcedure="false">'c-34'!$A$1:$L$49</definedName>
    <definedName function="false" hidden="false" localSheetId="2" name="_xlnm.Print_Area" vbProcedure="false">'C-35'!$A$1:$AD$22</definedName>
    <definedName function="false" hidden="false" localSheetId="4" name="_xlnm.Print_Titles" vbProcedure="false">'C-37'!$7:$7</definedName>
    <definedName function="false" hidden="false" localSheetId="5" name="_xlnm.Print_Titles" vbProcedure="false">'C-38'!$7:$7</definedName>
    <definedName function="false" hidden="false" localSheetId="6" name="_xlnm.Print_Titles" vbProcedure="false">'C-39'!$7:$7</definedName>
    <definedName function="false" hidden="false" localSheetId="7" name="_xlnm.Print_Titles" vbProcedure="false">'C-40'!$7:$7</definedName>
    <definedName function="false" hidden="false" localSheetId="8" name="_xlnm.Print_Titles" vbProcedure="false">'C-41'!$7:$7</definedName>
    <definedName function="false" hidden="false" localSheetId="10" name="_xlnm.Print_Area" vbProcedure="false">'C-43'!$A$1:$AA$25</definedName>
    <definedName function="false" hidden="false" localSheetId="13" name="_xlnm.Print_Area" vbProcedure="false">'C-63'!$A$1:$X$29</definedName>
    <definedName function="false" hidden="false" name="A_IMPRESION_IM" vbProcedure="false">'C-35'!$A$1:$AD$22</definedName>
    <definedName function="false" hidden="false" name="A_IMPRESIÓN_IM" vbProcedure="false">[1]CYPPOLLO!$O$15</definedName>
    <definedName function="false" hidden="false" name="HTML_CodePage" vbProcedure="false">1252</definedName>
    <definedName function="false" hidden="false" name="HTML_Control" vbProcedure="false">{"'C-46.WK1'!$A$6:$J$2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F:\WEB\JULIO\c46.htm"</definedName>
    <definedName function="false" hidden="false" name="HTML_Title" vbProcedure="false">""</definedName>
    <definedName function="false" hidden="false" name="\A" vbProcedure="false">'C-35'!$AY$1:$AY$23</definedName>
    <definedName function="false" hidden="false" localSheetId="2" name="A_IMPRESIÓN_IM" vbProcedure="false">'C-35'!$A$1:$AD$22</definedName>
    <definedName function="false" hidden="false" localSheetId="10" name="A_IMPRESION_IM" vbProcedure="false">'C-43'!$A$1:$Z$24</definedName>
    <definedName function="false" hidden="false" localSheetId="10" name="\A" vbProcedure="false">'C-43'!$AU$3:$AU$304</definedName>
    <definedName function="false" hidden="false" localSheetId="12" name="A_IMPRESION_IM" vbProcedure="false">'C-62'!$A$1:$L$26</definedName>
    <definedName function="false" hidden="false" localSheetId="12" name="A_IMPRESIÓN_IM" vbProcedure="false">'C-62'!$A$1:$L$26</definedName>
    <definedName function="false" hidden="false" localSheetId="12" name="\A" vbProcedure="false">'C-62'!$AQ$1:$AQ$15</definedName>
    <definedName function="false" hidden="false" localSheetId="13" name="A_IMPRESION_IM" vbProcedure="false">'C-63'!$A$1:$W$27</definedName>
    <definedName function="false" hidden="false" localSheetId="13" name="A_IMPRESIÓN_IM" vbProcedure="false">'C-63'!$A$1:$W$27</definedName>
    <definedName function="false" hidden="false" localSheetId="13" name="\A" vbProcedure="false">'C-63'!$BA$3:$B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338">
  <si>
    <t xml:space="preserve">Cuadro N° 33</t>
  </si>
  <si>
    <t xml:space="preserve">PERU : MOVIMIENTO  DE POLLOS "BB" REPRODUCTORES Y DE PRODUCCIÓN, SEGÚN LÍNEA </t>
  </si>
  <si>
    <t xml:space="preserve">Período:  Enero - noviembre 2012 - 2013 p/</t>
  </si>
  <si>
    <t xml:space="preserve">( Unidades )</t>
  </si>
  <si>
    <t xml:space="preserve">Variables</t>
  </si>
  <si>
    <t xml:space="preserve">noviembre</t>
  </si>
  <si>
    <t xml:space="preserve">Var.</t>
  </si>
  <si>
    <t xml:space="preserve">enero-noviembre</t>
  </si>
  <si>
    <t xml:space="preserve">2012</t>
  </si>
  <si>
    <t xml:space="preserve">2013</t>
  </si>
  <si>
    <t xml:space="preserve">%</t>
  </si>
  <si>
    <t xml:space="preserve">LINEA CARNE :</t>
  </si>
  <si>
    <t xml:space="preserve">Abuelos (HLH)</t>
  </si>
  <si>
    <t xml:space="preserve">  Importación</t>
  </si>
  <si>
    <t xml:space="preserve">  Producción</t>
  </si>
  <si>
    <t xml:space="preserve">--</t>
  </si>
  <si>
    <t xml:space="preserve">  Colocación</t>
  </si>
  <si>
    <t xml:space="preserve">Padres Hembras</t>
  </si>
  <si>
    <t xml:space="preserve">  Exportación</t>
  </si>
  <si>
    <t xml:space="preserve">Huevos Fértiles (Padres)</t>
  </si>
  <si>
    <t xml:space="preserve">Pollos BB</t>
  </si>
  <si>
    <t xml:space="preserve">  Colocación  </t>
  </si>
  <si>
    <t xml:space="preserve">Huevos Fértiles (Pollos BB)</t>
  </si>
  <si>
    <t xml:space="preserve">LINEA POSTURA :</t>
  </si>
  <si>
    <t xml:space="preserve">Padres (Hembras)</t>
  </si>
  <si>
    <t xml:space="preserve">Pollas BB</t>
  </si>
  <si>
    <t xml:space="preserve">Huevos Fértiles (Pollas BB)</t>
  </si>
  <si>
    <t xml:space="preserve">p/ Preliminar</t>
  </si>
  <si>
    <t xml:space="preserve">--  magnitud cero  </t>
  </si>
  <si>
    <t xml:space="preserve">Fuente: Superintendencia de Aduanas y Plantas de incubación</t>
  </si>
  <si>
    <t xml:space="preserve">Elaboración: Ministerio de Agricultura y Riego - Oficina de Estudios Económicos y Estadísticos</t>
  </si>
  <si>
    <t xml:space="preserve">Cuadro N° 34</t>
  </si>
  <si>
    <t xml:space="preserve">PERU : COLOCACIÓN DE POLLOS BB POR LINEA DE PRODUCCION, SEGÚN DEPARTAMENTO</t>
  </si>
  <si>
    <t xml:space="preserve">Período : Enero - noviembre 2012-2013 p/</t>
  </si>
  <si>
    <t xml:space="preserve">Departamento</t>
  </si>
  <si>
    <t xml:space="preserve">Noviembre</t>
  </si>
  <si>
    <t xml:space="preserve">Enero - noviembre</t>
  </si>
  <si>
    <t xml:space="preserve">LINEA  CARNE</t>
  </si>
  <si>
    <t xml:space="preserve">LINEA  POSTURA</t>
  </si>
  <si>
    <t xml:space="preserve">Pollos </t>
  </si>
  <si>
    <t xml:space="preserve">Reproduc. (h)</t>
  </si>
  <si>
    <t xml:space="preserve">Ponedoras </t>
  </si>
  <si>
    <t xml:space="preserve">Reproductoras</t>
  </si>
  <si>
    <t xml:space="preserve">NACIONAL</t>
  </si>
  <si>
    <t xml:space="preserve">NORTE</t>
  </si>
  <si>
    <t xml:space="preserve">Tumbes</t>
  </si>
  <si>
    <t xml:space="preserve">Piura</t>
  </si>
  <si>
    <t xml:space="preserve">Lambayeque</t>
  </si>
  <si>
    <t xml:space="preserve">La Libertad</t>
  </si>
  <si>
    <t xml:space="preserve">Cajamarca</t>
  </si>
  <si>
    <t xml:space="preserve">Amazonas</t>
  </si>
  <si>
    <t xml:space="preserve">CENTRO</t>
  </si>
  <si>
    <t xml:space="preserve">Ancash</t>
  </si>
  <si>
    <t xml:space="preserve">Lima</t>
  </si>
  <si>
    <t xml:space="preserve">Ica</t>
  </si>
  <si>
    <t xml:space="preserve">Huánuco</t>
  </si>
  <si>
    <t xml:space="preserve">Huancavelica</t>
  </si>
  <si>
    <t xml:space="preserve">Junín</t>
  </si>
  <si>
    <t xml:space="preserve">Pasco</t>
  </si>
  <si>
    <t xml:space="preserve">SUR</t>
  </si>
  <si>
    <t xml:space="preserve">Arequipa</t>
  </si>
  <si>
    <t xml:space="preserve">Moquegua</t>
  </si>
  <si>
    <t xml:space="preserve">Tacna</t>
  </si>
  <si>
    <t xml:space="preserve">Ayacucho</t>
  </si>
  <si>
    <t xml:space="preserve">Apurímac</t>
  </si>
  <si>
    <t xml:space="preserve">Cusco</t>
  </si>
  <si>
    <t xml:space="preserve">Puno</t>
  </si>
  <si>
    <t xml:space="preserve">ORIENTE</t>
  </si>
  <si>
    <t xml:space="preserve">San Martín</t>
  </si>
  <si>
    <t xml:space="preserve">Loreto</t>
  </si>
  <si>
    <t xml:space="preserve">Ucayali</t>
  </si>
  <si>
    <t xml:space="preserve">Madre de Dios</t>
  </si>
  <si>
    <t xml:space="preserve">Eliminados</t>
  </si>
  <si>
    <t xml:space="preserve">Exportados</t>
  </si>
  <si>
    <r>
      <rPr>
        <vertAlign val="superscript"/>
        <sz val="6"/>
        <rFont val="Calibri"/>
        <family val="2"/>
      </rPr>
      <t xml:space="preserve">P/</t>
    </r>
    <r>
      <rPr>
        <sz val="6"/>
        <rFont val="Calibri"/>
        <family val="2"/>
      </rPr>
      <t xml:space="preserve"> Preliminar</t>
    </r>
  </si>
  <si>
    <t xml:space="preserve">Nota: H= Hembras</t>
  </si>
  <si>
    <t xml:space="preserve">--  magnitud cero</t>
  </si>
  <si>
    <t xml:space="preserve">Fuente: Superintendencia Nacional de aduanas y Plantas de incubación</t>
  </si>
  <si>
    <t xml:space="preserve">Cuadro Nº 35</t>
  </si>
  <si>
    <t xml:space="preserve">PERU : PRODUCCIÓN   DE PRINCIPALES PRODUCTOS PECUARIOS, SEGÚN MES.</t>
  </si>
  <si>
    <t xml:space="preserve">Período:  enero - diciembre   2012 y  enero-noviembre 2013 p/</t>
  </si>
  <si>
    <t xml:space="preserve">( t )</t>
  </si>
  <si>
    <t xml:space="preserve">Mes</t>
  </si>
  <si>
    <t xml:space="preserve">Carne ave </t>
  </si>
  <si>
    <t xml:space="preserve">Carne ovino </t>
  </si>
  <si>
    <t xml:space="preserve">Carne porcino</t>
  </si>
  <si>
    <t xml:space="preserve">Carne vacuno</t>
  </si>
  <si>
    <t xml:space="preserve">Huevo</t>
  </si>
  <si>
    <t xml:space="preserve">Leche fresca vaca</t>
  </si>
  <si>
    <t xml:space="preserve">Var.%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nov</t>
  </si>
  <si>
    <t xml:space="preserve">ene dic</t>
  </si>
  <si>
    <t xml:space="preserve">Carne caprino</t>
  </si>
  <si>
    <t xml:space="preserve">Carne alpaca </t>
  </si>
  <si>
    <t xml:space="preserve">Carne alpaca</t>
  </si>
  <si>
    <t xml:space="preserve">Carne llama</t>
  </si>
  <si>
    <t xml:space="preserve">Fibra alpaca</t>
  </si>
  <si>
    <t xml:space="preserve">Fibra llama</t>
  </si>
  <si>
    <t xml:space="preserve">Lana ovino</t>
  </si>
  <si>
    <t xml:space="preserve">ene-dic</t>
  </si>
  <si>
    <t xml:space="preserve">Fuente:  Gerencias/Direcciones   Regionales de Agricultura -Sub Gerencia/ Dirección de Estadística /Direccion de Informacion Agraria -  Evaluacion Pecuaria, Mensual</t>
  </si>
  <si>
    <t xml:space="preserve">P/ Preliminar.</t>
  </si>
  <si>
    <t xml:space="preserve">Cuadro Nº 36</t>
  </si>
  <si>
    <t xml:space="preserve">PERÚ : PRODUCCIÓN NACIONAL DE CARNE SEGUN GOBIERNO REGIONAL</t>
  </si>
  <si>
    <t xml:space="preserve">NOVIEMBRE 2013 P/</t>
  </si>
  <si>
    <t xml:space="preserve">REGIÓN</t>
  </si>
  <si>
    <t xml:space="preserve">Ovino</t>
  </si>
  <si>
    <t xml:space="preserve">Porcino</t>
  </si>
  <si>
    <t xml:space="preserve">Ave</t>
  </si>
  <si>
    <t xml:space="preserve">Vacuno</t>
  </si>
  <si>
    <t xml:space="preserve">Total</t>
  </si>
  <si>
    <t xml:space="preserve">        Amazonas</t>
  </si>
  <si>
    <t xml:space="preserve">        Ancash</t>
  </si>
  <si>
    <t xml:space="preserve">        Apurímac</t>
  </si>
  <si>
    <t xml:space="preserve">             Abancay</t>
  </si>
  <si>
    <t xml:space="preserve">             Andahuaylas</t>
  </si>
  <si>
    <t xml:space="preserve">        Arequipa</t>
  </si>
  <si>
    <t xml:space="preserve">        Ayacucho</t>
  </si>
  <si>
    <t xml:space="preserve">        Cajamarca</t>
  </si>
  <si>
    <t xml:space="preserve">             Cajamarca</t>
  </si>
  <si>
    <t xml:space="preserve">             Chota</t>
  </si>
  <si>
    <t xml:space="preserve">             Jaén</t>
  </si>
  <si>
    <t xml:space="preserve">        Cusco</t>
  </si>
  <si>
    <t xml:space="preserve">        Huancavelica</t>
  </si>
  <si>
    <t xml:space="preserve">        Huánuco</t>
  </si>
  <si>
    <t xml:space="preserve">        Ica</t>
  </si>
  <si>
    <t xml:space="preserve">        Junín</t>
  </si>
  <si>
    <t xml:space="preserve">        La Libertad</t>
  </si>
  <si>
    <t xml:space="preserve">        Lambayeque</t>
  </si>
  <si>
    <t xml:space="preserve">        Lima </t>
  </si>
  <si>
    <t xml:space="preserve">        Lima Metropolitana</t>
  </si>
  <si>
    <t xml:space="preserve">        Callao</t>
  </si>
  <si>
    <t xml:space="preserve">        Loreto</t>
  </si>
  <si>
    <t xml:space="preserve">        Madre de Dios</t>
  </si>
  <si>
    <t xml:space="preserve">        Moquegua</t>
  </si>
  <si>
    <t xml:space="preserve">        Pasco</t>
  </si>
  <si>
    <t xml:space="preserve">        Piura</t>
  </si>
  <si>
    <t xml:space="preserve">        Puno</t>
  </si>
  <si>
    <t xml:space="preserve">        San Martín</t>
  </si>
  <si>
    <t xml:space="preserve">        Tacna</t>
  </si>
  <si>
    <t xml:space="preserve">        Tumbes</t>
  </si>
  <si>
    <t xml:space="preserve">        Ucayali</t>
  </si>
  <si>
    <t xml:space="preserve">Cuadro Nº 37</t>
  </si>
  <si>
    <t xml:space="preserve">PRODUCCIÓN  DE CARNE OVINO, POR MES, SEGÚN REGIÓN</t>
  </si>
  <si>
    <t xml:space="preserve">Período : enero  -  diciembre  2012 y  enero - noviembre 2013 p/</t>
  </si>
  <si>
    <t xml:space="preserve">Año</t>
  </si>
  <si>
    <t xml:space="preserve">Ene - nov</t>
  </si>
  <si>
    <t xml:space="preserve">ene - dic</t>
  </si>
  <si>
    <t xml:space="preserve">TOTAL NACIONAL</t>
  </si>
  <si>
    <t xml:space="preserve">  Amazonas</t>
  </si>
  <si>
    <t xml:space="preserve">  Ancash</t>
  </si>
  <si>
    <t xml:space="preserve">  Apurímac</t>
  </si>
  <si>
    <t xml:space="preserve">       Abancay</t>
  </si>
  <si>
    <t xml:space="preserve">       Andahuaylas</t>
  </si>
  <si>
    <t xml:space="preserve">  Arequipa</t>
  </si>
  <si>
    <t xml:space="preserve">  Ayacucho</t>
  </si>
  <si>
    <t xml:space="preserve">  Cajamarca</t>
  </si>
  <si>
    <t xml:space="preserve">       Cajamarca</t>
  </si>
  <si>
    <t xml:space="preserve">       Chota</t>
  </si>
  <si>
    <t xml:space="preserve">       Jaén</t>
  </si>
  <si>
    <t xml:space="preserve">  Cusco</t>
  </si>
  <si>
    <t xml:space="preserve">  Huancavelica</t>
  </si>
  <si>
    <t xml:space="preserve">  Huánuco</t>
  </si>
  <si>
    <t xml:space="preserve">  Ica</t>
  </si>
  <si>
    <t xml:space="preserve">  Junín</t>
  </si>
  <si>
    <t xml:space="preserve">  La Libertad</t>
  </si>
  <si>
    <t xml:space="preserve">  Lambayeque</t>
  </si>
  <si>
    <t xml:space="preserve">  Lima </t>
  </si>
  <si>
    <t xml:space="preserve">  Lima Metropolitana</t>
  </si>
  <si>
    <t xml:space="preserve">  Callao</t>
  </si>
  <si>
    <t xml:space="preserve">  Loreto</t>
  </si>
  <si>
    <t xml:space="preserve">  Madre de Dios</t>
  </si>
  <si>
    <t xml:space="preserve">  Moquegua</t>
  </si>
  <si>
    <t xml:space="preserve">  Pasco</t>
  </si>
  <si>
    <t xml:space="preserve">  Piura</t>
  </si>
  <si>
    <t xml:space="preserve">  Puno</t>
  </si>
  <si>
    <t xml:space="preserve">  San Martín</t>
  </si>
  <si>
    <t xml:space="preserve">  Tacna</t>
  </si>
  <si>
    <t xml:space="preserve">  Tumbes</t>
  </si>
  <si>
    <t xml:space="preserve">  Ucayali</t>
  </si>
  <si>
    <r>
      <rPr>
        <vertAlign val="superscript"/>
        <sz val="6"/>
        <rFont val="Calibri"/>
        <family val="2"/>
      </rPr>
      <t xml:space="preserve">p/</t>
    </r>
    <r>
      <rPr>
        <sz val="6"/>
        <rFont val="Calibri"/>
        <family val="2"/>
      </rPr>
      <t xml:space="preserve"> Preliminar</t>
    </r>
  </si>
  <si>
    <t xml:space="preserve">Cuadro Nº 38</t>
  </si>
  <si>
    <t xml:space="preserve">PRODUCCIÓN  DE CARNE PORCINO, POR MES, SEGÚN REGIÓN</t>
  </si>
  <si>
    <t xml:space="preserve"> (  t  )</t>
  </si>
  <si>
    <t xml:space="preserve">Ene - dic</t>
  </si>
  <si>
    <t xml:space="preserve">Cuadro Nº 39</t>
  </si>
  <si>
    <t xml:space="preserve">PRODUCCIÓN  DE CARNE AVE, POR MES, SEGÚN REGIÓN</t>
  </si>
  <si>
    <t xml:space="preserve">Período : enero  -  diciembre  2012 y  enero - noviembre  2013 p/</t>
  </si>
  <si>
    <t xml:space="preserve">Cuadro Nº 40</t>
  </si>
  <si>
    <t xml:space="preserve">PRODUCCIÓN  DE CARNE VACUNO, POR MES, SEGÚN REGIÓN</t>
  </si>
  <si>
    <t xml:space="preserve">Período : enero  -  diciembre  2012 y enero - noviembre 2013 p/</t>
  </si>
  <si>
    <t xml:space="preserve">ene -dic</t>
  </si>
  <si>
    <t xml:space="preserve"> </t>
  </si>
  <si>
    <t xml:space="preserve">-- magnitud cero</t>
  </si>
  <si>
    <t xml:space="preserve">Cuadro Nº 41</t>
  </si>
  <si>
    <t xml:space="preserve">PRODUCCIÓN  DE LECHE FRESCA DE VACA,  POR MES, SEGÚN REGIÓN</t>
  </si>
  <si>
    <t xml:space="preserve">Período : enero  -  diciembre  2012 y enero - noviembre  2013 p/</t>
  </si>
  <si>
    <t xml:space="preserve">Autoconsumo y</t>
  </si>
  <si>
    <t xml:space="preserve">Terneraje</t>
  </si>
  <si>
    <t xml:space="preserve">CUADRO Nº 42</t>
  </si>
  <si>
    <t xml:space="preserve">BENEFICIO DE GANADO EN CAMALES Y MATADEROS, SEGÚN GOBIERNO REGIONAL</t>
  </si>
  <si>
    <r>
      <rPr>
        <b val="true"/>
        <sz val="9"/>
        <rFont val="Calibri"/>
        <family val="2"/>
      </rPr>
      <t xml:space="preserve">MES: NOVIEMBRE </t>
    </r>
    <r>
      <rPr>
        <b val="true"/>
        <vertAlign val="superscript"/>
        <sz val="9"/>
        <rFont val="Calibri"/>
        <family val="2"/>
      </rPr>
      <t xml:space="preserve">p/ </t>
    </r>
    <r>
      <rPr>
        <b val="true"/>
        <sz val="9"/>
        <rFont val="Calibri"/>
        <family val="2"/>
      </rPr>
      <t xml:space="preserve">2013</t>
    </r>
  </si>
  <si>
    <t xml:space="preserve">(TONELADAS)</t>
  </si>
  <si>
    <t xml:space="preserve">Gobierno Regional</t>
  </si>
  <si>
    <t xml:space="preserve">Beneficio de ganado</t>
  </si>
  <si>
    <t xml:space="preserve">Total Nacional</t>
  </si>
  <si>
    <t xml:space="preserve">Apurimac</t>
  </si>
  <si>
    <t xml:space="preserve">…</t>
  </si>
  <si>
    <t xml:space="preserve">Huanuco</t>
  </si>
  <si>
    <t xml:space="preserve">Junin</t>
  </si>
  <si>
    <t xml:space="preserve">Lima Metropolitana</t>
  </si>
  <si>
    <t xml:space="preserve">Callao</t>
  </si>
  <si>
    <t xml:space="preserve">San Martin</t>
  </si>
  <si>
    <r>
      <rPr>
        <vertAlign val="superscript"/>
        <sz val="6"/>
        <rFont val="Calibri"/>
        <family val="2"/>
      </rPr>
      <t xml:space="preserve">p/</t>
    </r>
    <r>
      <rPr>
        <sz val="6"/>
        <rFont val="Calibri"/>
        <family val="2"/>
      </rPr>
      <t xml:space="preserve">  Preliminar</t>
    </r>
  </si>
  <si>
    <t xml:space="preserve">Cuadro Nº 43</t>
  </si>
  <si>
    <t xml:space="preserve">LIMA METROPOLITANA - CALLAO: BENEFICIO DE GANADO EN CAMALES, POR ESPECIE, SEGÚN MES</t>
  </si>
  <si>
    <t xml:space="preserve">Período: enero -  diciembre   2012  y enero - noviembre 2013 p/</t>
  </si>
  <si>
    <t xml:space="preserve">Volumen  ( t )</t>
  </si>
  <si>
    <t xml:space="preserve">Fuente:  Municipalidad Metropolitana de Lima - Sub Gerencia Regional Agraria </t>
  </si>
  <si>
    <t xml:space="preserve">Cuadro Nº 44</t>
  </si>
  <si>
    <t xml:space="preserve">Cuadro Nº 47</t>
  </si>
  <si>
    <t xml:space="preserve">Cuadro Nº 50</t>
  </si>
  <si>
    <t xml:space="preserve">Cuadro Nº 53</t>
  </si>
  <si>
    <t xml:space="preserve">Cuadro Nº 56</t>
  </si>
  <si>
    <t xml:space="preserve">Cuadro Nº 59</t>
  </si>
  <si>
    <t xml:space="preserve">PERU : BENEFICIO DE GANADO OVINO EN CAMALES Y MATADEROS POR  MES,  SEGUN REGIÓN</t>
  </si>
  <si>
    <t xml:space="preserve"> PERU : BENEFICIO DE GANADO PORCINO EN CAMALES Y MATADEROS POR MES,  SEGÚN REGIÓN</t>
  </si>
  <si>
    <t xml:space="preserve"> PERU : BENEFICIO DE GANADO VACUNO EN CAMALES Y MATADEROS POR MES,  SEGÚN REGIÓN</t>
  </si>
  <si>
    <t xml:space="preserve">PERU : BENEFICIO DE GANADO VACUNO EN CAMALES Y MATADEROS POR MES,  SEGUN REGIÓN</t>
  </si>
  <si>
    <t xml:space="preserve">Período : Enero -  diciembre 2012  y  enero -  noviembre  2013 p/</t>
  </si>
  <si>
    <t xml:space="preserve"> ( unidades )</t>
  </si>
  <si>
    <t xml:space="preserve"> ( t )</t>
  </si>
  <si>
    <t xml:space="preserve">Región</t>
  </si>
  <si>
    <t xml:space="preserve">Ene- nov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Total  Nacional</t>
  </si>
  <si>
    <t xml:space="preserve">            Cajamarca</t>
  </si>
  <si>
    <t xml:space="preserve">            Chota</t>
  </si>
  <si>
    <t xml:space="preserve">            Jaén</t>
  </si>
  <si>
    <t xml:space="preserve">        Lima</t>
  </si>
  <si>
    <t xml:space="preserve">        Apurimac</t>
  </si>
  <si>
    <t xml:space="preserve">        Cusco   </t>
  </si>
  <si>
    <t xml:space="preserve">Fuente:  Gerencias/Direcciones Regionales de Agricultura -Sub Gerencia/ Dirección de Estadística /Dirección de Información Agraria -  Evaluación Pecuaria, Mensual</t>
  </si>
  <si>
    <t xml:space="preserve">Elaboración: Ministerio de Agricultura y Riego - Oficina de Estudios Económicos y Estadísticos.</t>
  </si>
  <si>
    <t xml:space="preserve">Cuadro Nº 45</t>
  </si>
  <si>
    <t xml:space="preserve">Cuadro Nº 48</t>
  </si>
  <si>
    <t xml:space="preserve">Cuadro Nº 51</t>
  </si>
  <si>
    <t xml:space="preserve">Cuadro Nº 54</t>
  </si>
  <si>
    <t xml:space="preserve">Cuadro Nº 57</t>
  </si>
  <si>
    <t xml:space="preserve">Cuadro Nº 60</t>
  </si>
  <si>
    <t xml:space="preserve">PERU : BENEFICIO DE GANADO OVINO HEMBRA EN CAMALES Y MATADEROS POR  MES,  SEGUN REGIÓN</t>
  </si>
  <si>
    <t xml:space="preserve"> PERU : BENEFICIO DE GANADO PORCINO HEMBRA EN CAMALES Y MATADEROS POR MES,  SEGÚN REGIÓN</t>
  </si>
  <si>
    <t xml:space="preserve">PERU : BENEFICIO DE GANADO VACUNO HEMBRA EN CAMALES Y MATADEROS POR MES,  SEGUN REGIÓN</t>
  </si>
  <si>
    <t xml:space="preserve">( unidades )</t>
  </si>
  <si>
    <t xml:space="preserve"> --</t>
  </si>
  <si>
    <t xml:space="preserve">-</t>
  </si>
  <si>
    <t xml:space="preserve">Cuadro Nº 46</t>
  </si>
  <si>
    <t xml:space="preserve">Cuadro Nº 49</t>
  </si>
  <si>
    <t xml:space="preserve">Cuadro Nº 52</t>
  </si>
  <si>
    <t xml:space="preserve">Cuadro Nº 55</t>
  </si>
  <si>
    <t xml:space="preserve">Cuadro Nº 58</t>
  </si>
  <si>
    <t xml:space="preserve">Cuadro Nº 61</t>
  </si>
  <si>
    <t xml:space="preserve">PERU : BENEFICIO DE GANADO OVINO MACHO EN CAMALES Y MATADEROS POR  MES,  SEGUN REGIÓN</t>
  </si>
  <si>
    <t xml:space="preserve"> PERU : BENEFICIO DE GANADO PORCINO MACHO EN CAMALES Y MATADEROS POR MES,  SEGÚN REGIÓN</t>
  </si>
  <si>
    <t xml:space="preserve">PERU : BENEFICIO DE GANADO VACUNO MACHO MACHO EN CAMALES Y MATADEROS POR MES,  SEGUN REGIÓN</t>
  </si>
  <si>
    <t xml:space="preserve">PERU : BENEFICIO DE GANADO VACUNO MACHO EN CAMALES Y MATADEROS POR MES,  SEGUN REGIÓN</t>
  </si>
  <si>
    <t xml:space="preserve">  ( unidades )</t>
  </si>
  <si>
    <t xml:space="preserve">Total Nacional   </t>
  </si>
  <si>
    <t xml:space="preserve">Cuadro Nº 62</t>
  </si>
  <si>
    <t xml:space="preserve">\A</t>
  </si>
  <si>
    <t xml:space="preserve">{HOME}</t>
  </si>
  <si>
    <t xml:space="preserve">LIMA METROPOLITANA  Y CALLAO: VENTA DE POLLOS EN CENTROS DE ACOPIO DE AVES VIVAS, SEGÚN MES</t>
  </si>
  <si>
    <t xml:space="preserve">{GOTO}C8~</t>
  </si>
  <si>
    <t xml:space="preserve">Período: enero -  diciembre  2012  y enero - noviembre 2013 p/</t>
  </si>
  <si>
    <t xml:space="preserve">/REF8..G19~</t>
  </si>
  <si>
    <t xml:space="preserve">MIles de Unidades</t>
  </si>
  <si>
    <t xml:space="preserve">Volumen ( t )</t>
  </si>
  <si>
    <t xml:space="preserve">Peso vivo promedio ( kg./ unidad )</t>
  </si>
  <si>
    <t xml:space="preserve">/FCCNF11..F22~VEPOL~</t>
  </si>
  <si>
    <t xml:space="preserve">{RIGHT}</t>
  </si>
  <si>
    <t xml:space="preserve">/FCCNG11..G22~VEPOL~</t>
  </si>
  <si>
    <t xml:space="preserve">{GOTO}F8f</t>
  </si>
  <si>
    <t xml:space="preserve">/FCCND11..D22~VEPOL~</t>
  </si>
  <si>
    <t xml:space="preserve">/FCCNE11..E22~VEPOL~</t>
  </si>
  <si>
    <t xml:space="preserve">/RF,0~C8..D19~</t>
  </si>
  <si>
    <t xml:space="preserve">/RF,0~F8..G19~</t>
  </si>
  <si>
    <t xml:space="preserve">Fuente: Centros de Acopio de Aves Vivas de Lima Metropolitana y Callao</t>
  </si>
  <si>
    <t xml:space="preserve">Cuadro Nº 63</t>
  </si>
  <si>
    <t xml:space="preserve"> LIMA METROPOLITANA Y CALLAO : VENTA DE GALLINAS PONEDORAS Y REPRODUCTORAS </t>
  </si>
  <si>
    <t xml:space="preserve">/A</t>
  </si>
  <si>
    <t xml:space="preserve">EN CENTROS DE ACOPIO DE AVES VIVAS, SEGÚN MES.</t>
  </si>
  <si>
    <t xml:space="preserve">Período: enero  -  diciembre  2012 y  enero - noviembre 2013 p/ </t>
  </si>
  <si>
    <t xml:space="preserve">/REF09..G20~</t>
  </si>
  <si>
    <t xml:space="preserve">/REI9..J20~</t>
  </si>
  <si>
    <t xml:space="preserve">/REL9..M20~</t>
  </si>
  <si>
    <t xml:space="preserve">Gallinas Ponedoras</t>
  </si>
  <si>
    <t xml:space="preserve">Gallinas</t>
  </si>
  <si>
    <t xml:space="preserve">/REO9..P20~</t>
  </si>
  <si>
    <t xml:space="preserve">T o t a l</t>
  </si>
  <si>
    <t xml:space="preserve">Negras</t>
  </si>
  <si>
    <t xml:space="preserve">Coloradas</t>
  </si>
  <si>
    <t xml:space="preserve">/RER9..S2f~</t>
  </si>
  <si>
    <t xml:space="preserve">{GOTO}F9~</t>
  </si>
  <si>
    <t xml:space="preserve">/FCCNE13..E24~VE-GALL~</t>
  </si>
  <si>
    <t xml:space="preserve">/FCCNF13..F24~VE-GALL~</t>
  </si>
  <si>
    <t xml:space="preserve">{RIGHT}{RIGHT}</t>
  </si>
  <si>
    <t xml:space="preserve">/FCCNG13..G24~VE-GALL~</t>
  </si>
  <si>
    <t xml:space="preserve">/FCCNH13..H24~VE-GALL~</t>
  </si>
  <si>
    <t xml:space="preserve">/FCCNI13..I24~VE-GALL~</t>
  </si>
  <si>
    <t xml:space="preserve">/FCCNJ13..J24~VE-GALL~</t>
  </si>
  <si>
    <t xml:space="preserve">dic </t>
  </si>
  <si>
    <t xml:space="preserve">/FCCNK13..K24~VE-GALL~</t>
  </si>
  <si>
    <t xml:space="preserve">/FCCNM13..M24~VE-GALL~</t>
  </si>
  <si>
    <t xml:space="preserve">/FCCNN13..N24~VE-GALL~</t>
  </si>
</sst>
</file>

<file path=xl/styles.xml><?xml version="1.0" encoding="utf-8"?>
<styleSheet xmlns="http://schemas.openxmlformats.org/spreadsheetml/2006/main">
  <numFmts count="33">
    <numFmt numFmtId="164" formatCode="[$-409]#,##0_);\(#,##0\)"/>
    <numFmt numFmtId="165" formatCode="General_)"/>
    <numFmt numFmtId="166" formatCode="_-* #,##0_P_t_s_-;\-* #,##0_P_t_s_-;_-* \-_P_t_s_-;_-@_-"/>
    <numFmt numFmtId="167" formatCode="[$-409]General"/>
    <numFmt numFmtId="168" formatCode="[$-409]@"/>
    <numFmt numFmtId="169" formatCode="[$-409]#,##0"/>
    <numFmt numFmtId="170" formatCode="[$-409]#,##0.00"/>
    <numFmt numFmtId="171" formatCode="#,##0.0_);\(#,##0.0\)"/>
    <numFmt numFmtId="172" formatCode="#\ ###\ ##0"/>
    <numFmt numFmtId="173" formatCode="[$-409]#,##0.00_);\(#,##0.00\)"/>
    <numFmt numFmtId="174" formatCode="0.0_)"/>
    <numFmt numFmtId="175" formatCode="#,##0.000"/>
    <numFmt numFmtId="176" formatCode="#,##0.0"/>
    <numFmt numFmtId="177" formatCode="#\ ###\ ###\ ###.0"/>
    <numFmt numFmtId="178" formatCode="##\ ###\ ###0.0"/>
    <numFmt numFmtId="179" formatCode="#\ ###\ ###\ ###"/>
    <numFmt numFmtId="180" formatCode="_-* #,##0\ _P_t_s_-;\-* #,##0\ _P_t_s_-;_-* &quot;- &quot;_P_t_s_-;_-@_-"/>
    <numFmt numFmtId="181" formatCode="\ ###,###,###,##0.0"/>
    <numFmt numFmtId="182" formatCode="[$-409]0.00"/>
    <numFmt numFmtId="183" formatCode="[$-409]0"/>
    <numFmt numFmtId="184" formatCode="##\ ###\ ##0"/>
    <numFmt numFmtId="185" formatCode="\ ##\ ###\ ###\ ###"/>
    <numFmt numFmtId="186" formatCode="\ ##"/>
    <numFmt numFmtId="187" formatCode="##\ ###\ ##0.0"/>
    <numFmt numFmtId="188" formatCode="0.0"/>
    <numFmt numFmtId="189" formatCode="0.000"/>
    <numFmt numFmtId="190" formatCode="#,##0.0\ _€;\-#,##0.0\ _€"/>
    <numFmt numFmtId="191" formatCode="#\ ##0.0"/>
    <numFmt numFmtId="192" formatCode="####\ ###\ ##0.0"/>
    <numFmt numFmtId="193" formatCode="##\ ###\ ###\ ###"/>
    <numFmt numFmtId="194" formatCode="0.000_)"/>
    <numFmt numFmtId="195" formatCode="#,##0.0\ _P_t_s;\-#,##0.0\ _P_t_s"/>
    <numFmt numFmtId="196" formatCode="#,##0.000;\-#,##0.000"/>
  </numFmts>
  <fonts count="5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u val="single"/>
      <sz val="8"/>
      <name val="Times New Roman"/>
      <family val="0"/>
    </font>
    <font>
      <sz val="8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i val="true"/>
      <sz val="8"/>
      <name val="Times New Roman"/>
      <family val="0"/>
    </font>
    <font>
      <b val="true"/>
      <sz val="8"/>
      <name val="Times New Roman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7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7"/>
      <name val="Calibri"/>
      <family val="2"/>
    </font>
    <font>
      <b val="true"/>
      <sz val="8"/>
      <name val="Calibri"/>
      <family val="2"/>
    </font>
    <font>
      <sz val="7"/>
      <color rgb="FF000000"/>
      <name val="Calibri"/>
      <family val="2"/>
    </font>
    <font>
      <b val="true"/>
      <sz val="7"/>
      <color rgb="FF000000"/>
      <name val="Calibri"/>
      <family val="2"/>
    </font>
    <font>
      <sz val="6"/>
      <name val="Calibri"/>
      <family val="2"/>
    </font>
    <font>
      <vertAlign val="superscript"/>
      <sz val="6"/>
      <name val="Calibri"/>
      <family val="2"/>
    </font>
    <font>
      <sz val="6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6"/>
      <name val="Calibri"/>
      <family val="2"/>
    </font>
    <font>
      <b val="true"/>
      <i val="true"/>
      <sz val="6"/>
      <name val="Calibri"/>
      <family val="2"/>
    </font>
    <font>
      <b val="true"/>
      <i val="true"/>
      <sz val="7"/>
      <name val="Calibri"/>
      <family val="2"/>
    </font>
    <font>
      <i val="true"/>
      <sz val="7"/>
      <name val="Calibri"/>
      <family val="2"/>
    </font>
    <font>
      <sz val="1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6"/>
      <color rgb="FF000000"/>
      <name val="Calibri"/>
      <family val="2"/>
    </font>
    <font>
      <i val="true"/>
      <sz val="7"/>
      <color rgb="FF000000"/>
      <name val="Calibri"/>
      <family val="2"/>
    </font>
    <font>
      <b val="true"/>
      <i val="true"/>
      <sz val="7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name val="Calibri"/>
      <family val="2"/>
    </font>
    <font>
      <b val="true"/>
      <vertAlign val="superscript"/>
      <sz val="9"/>
      <name val="Calibri"/>
      <family val="2"/>
    </font>
    <font>
      <sz val="7"/>
      <color rgb="FF333333"/>
      <name val="Calibri"/>
      <family val="2"/>
    </font>
    <font>
      <b val="true"/>
      <i val="true"/>
      <sz val="6"/>
      <color rgb="FF000000"/>
      <name val="Calibri"/>
      <family val="2"/>
    </font>
    <font>
      <sz val="8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DFDFDF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4" fillId="13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12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1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12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31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2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12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12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12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2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12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2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2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2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2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12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2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2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2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2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1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12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2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12" borderId="13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12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2" fillId="12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12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12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12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12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12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12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3" fillId="12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12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12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12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1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12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2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12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1" fillId="12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2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12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12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5" fillId="12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12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12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6" fillId="12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2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2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30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54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7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0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30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27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27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9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1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1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6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4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1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4" fillId="1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4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4" fillId="1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4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1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4" fillId="1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4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12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12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1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12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2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1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12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4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9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1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6" fillId="1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1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6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6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6" fillId="1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4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1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1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1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1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26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4" fillId="1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4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4" fillId="1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1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7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UADRO - Style1" xfId="41"/>
    <cellStyle name="CUERPO - Style2" xfId="42"/>
    <cellStyle name="Cálculo" xfId="43"/>
    <cellStyle name="Encabezado 4" xfId="44"/>
    <cellStyle name="Entrada" xfId="45"/>
    <cellStyle name="Incorrecto" xfId="46"/>
    <cellStyle name="Millares [0]_Hoja1" xfId="47"/>
    <cellStyle name="Neutral 1" xfId="48"/>
    <cellStyle name="Normal - Modelo1" xfId="49"/>
    <cellStyle name="Normal - Modelo2" xfId="50"/>
    <cellStyle name="Normal - Modelo3" xfId="51"/>
    <cellStyle name="Normal - Modelo4" xfId="52"/>
    <cellStyle name="Normal - Modelo5" xfId="53"/>
    <cellStyle name="Normal - Modelo6" xfId="54"/>
    <cellStyle name="Normal - Modelo7" xfId="55"/>
    <cellStyle name="Normal - Modelo8" xfId="56"/>
    <cellStyle name="Normal_C-30" xfId="57"/>
    <cellStyle name="Normal_C-36-53.WK1" xfId="58"/>
    <cellStyle name="Normal_C-40-57(1)" xfId="59"/>
    <cellStyle name="Normal_Hoja1" xfId="60"/>
    <cellStyle name="Notas" xfId="61"/>
    <cellStyle name="NOTAS - Style3" xfId="62"/>
    <cellStyle name="RECUAD - Style4" xfId="63"/>
    <cellStyle name="Salida" xfId="64"/>
    <cellStyle name="Texto de advertencia" xfId="65"/>
    <cellStyle name="Texto explicativo" xfId="66"/>
    <cellStyle name="TITULO - Style5" xfId="67"/>
    <cellStyle name="Total" xfId="68"/>
    <cellStyle name="Título" xfId="69"/>
    <cellStyle name="Título 1" xfId="70"/>
    <cellStyle name="Título 2" xfId="71"/>
    <cellStyle name="Título 3" xfId="72"/>
    <cellStyle name="Énfasis1" xfId="73"/>
    <cellStyle name="Énfasis2" xfId="74"/>
    <cellStyle name="Énfasis3" xfId="75"/>
    <cellStyle name="Énfasis4" xfId="76"/>
    <cellStyle name="Énfasis5" xfId="77"/>
    <cellStyle name="Énfasis6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VARIOS/Linea%20carne/2002/ENERO/colo_01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YPPOLLO"/>
      <sheetName val="CDPTOPADRE"/>
      <sheetName val="CDPTOPONE"/>
      <sheetName val="CDPTOPAPOST"/>
      <sheetName val="CDPTOPOLLO"/>
      <sheetName val="PROD-POLLO"/>
      <sheetName val="PPADPON"/>
      <sheetName val="movpo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G61"/>
    </sheetView>
  </sheetViews>
  <sheetFormatPr defaultColWidth="10.94921875" defaultRowHeight="11.1" zeroHeight="false" outlineLevelRow="0" outlineLevelCol="0"/>
  <cols>
    <col collapsed="false" customWidth="true" hidden="false" outlineLevel="0" max="1" min="1" style="1" width="16.29"/>
    <col collapsed="false" customWidth="true" hidden="false" outlineLevel="0" max="3" min="2" style="1" width="8.32"/>
    <col collapsed="false" customWidth="true" hidden="false" outlineLevel="0" max="4" min="4" style="1" width="5.33"/>
    <col collapsed="false" customWidth="true" hidden="false" outlineLevel="0" max="6" min="5" style="1" width="8.04"/>
    <col collapsed="false" customWidth="true" hidden="false" outlineLevel="0" max="7" min="7" style="1" width="5.8"/>
    <col collapsed="false" customWidth="false" hidden="false" outlineLevel="0" max="257" min="8" style="1" width="10.95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.1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11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1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1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5.1" hidden="false" customHeight="true" outlineLevel="0" collapsed="false"/>
    <row r="7" customFormat="false" ht="11.1" hidden="false" customHeight="true" outlineLevel="0" collapsed="false">
      <c r="A7" s="5" t="s">
        <v>4</v>
      </c>
      <c r="B7" s="6" t="s">
        <v>5</v>
      </c>
      <c r="C7" s="6"/>
      <c r="D7" s="7" t="s">
        <v>6</v>
      </c>
      <c r="E7" s="6" t="s">
        <v>7</v>
      </c>
      <c r="F7" s="6"/>
      <c r="G7" s="7" t="s">
        <v>6</v>
      </c>
    </row>
    <row r="8" customFormat="false" ht="11.1" hidden="false" customHeight="true" outlineLevel="0" collapsed="false">
      <c r="A8" s="5"/>
      <c r="B8" s="8" t="s">
        <v>8</v>
      </c>
      <c r="C8" s="8" t="s">
        <v>9</v>
      </c>
      <c r="D8" s="8" t="s">
        <v>10</v>
      </c>
      <c r="E8" s="8" t="s">
        <v>8</v>
      </c>
      <c r="F8" s="8" t="s">
        <v>9</v>
      </c>
      <c r="G8" s="8" t="s">
        <v>10</v>
      </c>
    </row>
    <row r="9" customFormat="false" ht="11.1" hidden="false" customHeight="true" outlineLevel="0" collapsed="false">
      <c r="A9" s="9" t="s">
        <v>11</v>
      </c>
      <c r="B9" s="10"/>
      <c r="C9" s="10"/>
      <c r="D9" s="10"/>
      <c r="E9" s="11"/>
      <c r="F9" s="11"/>
      <c r="G9" s="11"/>
    </row>
    <row r="10" customFormat="false" ht="3" hidden="false" customHeight="true" outlineLevel="0" collapsed="false">
      <c r="C10" s="10"/>
      <c r="D10" s="10"/>
      <c r="E10" s="11"/>
      <c r="F10" s="11"/>
      <c r="G10" s="11"/>
    </row>
    <row r="11" customFormat="false" ht="11.1" hidden="false" customHeight="true" outlineLevel="0" collapsed="false">
      <c r="A11" s="12" t="s">
        <v>12</v>
      </c>
      <c r="B11" s="10"/>
      <c r="C11" s="10"/>
      <c r="D11" s="10"/>
      <c r="E11" s="10"/>
      <c r="F11" s="10"/>
      <c r="G11" s="10"/>
      <c r="H11" s="10"/>
    </row>
    <row r="12" customFormat="false" ht="11.1" hidden="false" customHeight="true" outlineLevel="0" collapsed="false">
      <c r="A12" s="13" t="s">
        <v>13</v>
      </c>
      <c r="B12" s="10" t="n">
        <v>4100</v>
      </c>
      <c r="C12" s="10" t="n">
        <v>6240</v>
      </c>
      <c r="D12" s="14" t="n">
        <v>52.1951219512195</v>
      </c>
      <c r="E12" s="10" t="n">
        <v>122120</v>
      </c>
      <c r="F12" s="10" t="n">
        <v>153960</v>
      </c>
      <c r="G12" s="14" t="n">
        <v>26.0727153619391</v>
      </c>
      <c r="H12" s="10"/>
    </row>
    <row r="13" customFormat="false" ht="11.1" hidden="false" customHeight="true" outlineLevel="0" collapsed="false">
      <c r="A13" s="13" t="s">
        <v>14</v>
      </c>
      <c r="B13" s="10" t="s">
        <v>15</v>
      </c>
      <c r="C13" s="10" t="s">
        <v>15</v>
      </c>
      <c r="D13" s="14" t="s">
        <v>15</v>
      </c>
      <c r="E13" s="10" t="s">
        <v>15</v>
      </c>
      <c r="F13" s="10" t="s">
        <v>15</v>
      </c>
      <c r="G13" s="14" t="s">
        <v>15</v>
      </c>
    </row>
    <row r="14" customFormat="false" ht="11.1" hidden="false" customHeight="true" outlineLevel="0" collapsed="false">
      <c r="A14" s="12" t="s">
        <v>16</v>
      </c>
      <c r="B14" s="15" t="n">
        <v>4100</v>
      </c>
      <c r="C14" s="15" t="n">
        <v>6240</v>
      </c>
      <c r="D14" s="16" t="n">
        <v>52.1951219512195</v>
      </c>
      <c r="E14" s="15" t="n">
        <v>122120</v>
      </c>
      <c r="F14" s="15" t="n">
        <v>153960</v>
      </c>
      <c r="G14" s="16" t="n">
        <v>26.0727153619391</v>
      </c>
      <c r="H14" s="17"/>
    </row>
    <row r="15" customFormat="false" ht="3" hidden="false" customHeight="true" outlineLevel="0" collapsed="false">
      <c r="B15" s="18"/>
      <c r="C15" s="18"/>
      <c r="D15" s="14"/>
      <c r="E15" s="18"/>
      <c r="F15" s="18"/>
      <c r="G15" s="19"/>
    </row>
    <row r="16" customFormat="false" ht="11.1" hidden="false" customHeight="true" outlineLevel="0" collapsed="false">
      <c r="A16" s="12" t="s">
        <v>17</v>
      </c>
      <c r="B16" s="20"/>
      <c r="C16" s="10"/>
      <c r="D16" s="14"/>
      <c r="E16" s="20"/>
      <c r="F16" s="10"/>
      <c r="G16" s="14"/>
    </row>
    <row r="17" customFormat="false" ht="11.1" hidden="false" customHeight="true" outlineLevel="0" collapsed="false">
      <c r="A17" s="13" t="s">
        <v>13</v>
      </c>
      <c r="B17" s="10" t="n">
        <v>72800</v>
      </c>
      <c r="C17" s="10" t="n">
        <v>41600</v>
      </c>
      <c r="D17" s="14" t="n">
        <v>-42.8571428571429</v>
      </c>
      <c r="E17" s="10" t="n">
        <v>299128</v>
      </c>
      <c r="F17" s="10" t="n">
        <v>546936</v>
      </c>
      <c r="G17" s="14" t="n">
        <v>82.8434650049477</v>
      </c>
    </row>
    <row r="18" customFormat="false" ht="11.1" hidden="false" customHeight="true" outlineLevel="0" collapsed="false">
      <c r="A18" s="13" t="s">
        <v>14</v>
      </c>
      <c r="B18" s="21" t="n">
        <v>561409</v>
      </c>
      <c r="C18" s="21" t="n">
        <v>511154</v>
      </c>
      <c r="D18" s="14" t="n">
        <v>-8.9515843173159</v>
      </c>
      <c r="E18" s="21" t="n">
        <v>6023974</v>
      </c>
      <c r="F18" s="21" t="n">
        <v>5600797</v>
      </c>
      <c r="G18" s="14" t="n">
        <v>-7.02488091748073</v>
      </c>
    </row>
    <row r="19" customFormat="false" ht="11.1" hidden="false" customHeight="true" outlineLevel="0" collapsed="false">
      <c r="A19" s="13" t="s">
        <v>18</v>
      </c>
      <c r="B19" s="21" t="n">
        <v>67020</v>
      </c>
      <c r="C19" s="21" t="n">
        <v>44303</v>
      </c>
      <c r="D19" s="22" t="n">
        <v>-33.8958519844822</v>
      </c>
      <c r="E19" s="21" t="n">
        <v>895537</v>
      </c>
      <c r="F19" s="21" t="n">
        <v>1126390</v>
      </c>
      <c r="G19" s="22" t="n">
        <v>25.7781643862844</v>
      </c>
    </row>
    <row r="20" customFormat="false" ht="11.1" hidden="false" customHeight="true" outlineLevel="0" collapsed="false">
      <c r="A20" s="12" t="s">
        <v>16</v>
      </c>
      <c r="B20" s="18" t="n">
        <v>567189</v>
      </c>
      <c r="C20" s="18" t="n">
        <v>508451</v>
      </c>
      <c r="D20" s="19" t="n">
        <v>-10.3559836315584</v>
      </c>
      <c r="E20" s="18" t="n">
        <v>5427565</v>
      </c>
      <c r="F20" s="18" t="n">
        <v>5021343</v>
      </c>
      <c r="G20" s="19" t="n">
        <v>-7.4844244150001</v>
      </c>
    </row>
    <row r="21" customFormat="false" ht="3" hidden="false" customHeight="true" outlineLevel="0" collapsed="false">
      <c r="B21" s="20"/>
      <c r="C21" s="20"/>
      <c r="D21" s="22"/>
      <c r="E21" s="20"/>
      <c r="F21" s="20"/>
      <c r="G21" s="22"/>
    </row>
    <row r="22" customFormat="false" ht="11.1" hidden="false" customHeight="true" outlineLevel="0" collapsed="false">
      <c r="A22" s="12" t="s">
        <v>19</v>
      </c>
      <c r="B22" s="10"/>
      <c r="C22" s="10"/>
      <c r="D22" s="14"/>
      <c r="E22" s="10"/>
      <c r="F22" s="10"/>
      <c r="G22" s="14"/>
    </row>
    <row r="23" customFormat="false" ht="11.1" hidden="false" customHeight="true" outlineLevel="0" collapsed="false">
      <c r="A23" s="13" t="s">
        <v>13</v>
      </c>
      <c r="B23" s="10" t="s">
        <v>15</v>
      </c>
      <c r="C23" s="10" t="s">
        <v>15</v>
      </c>
      <c r="D23" s="14" t="s">
        <v>15</v>
      </c>
      <c r="E23" s="10" t="s">
        <v>15</v>
      </c>
      <c r="F23" s="10" t="s">
        <v>15</v>
      </c>
      <c r="G23" s="14" t="s">
        <v>15</v>
      </c>
    </row>
    <row r="24" customFormat="false" ht="11.1" hidden="false" customHeight="true" outlineLevel="0" collapsed="false">
      <c r="A24" s="13" t="s">
        <v>18</v>
      </c>
      <c r="B24" s="10" t="n">
        <v>14040</v>
      </c>
      <c r="C24" s="10" t="n">
        <v>261000</v>
      </c>
      <c r="D24" s="14" t="n">
        <v>1758.97435897436</v>
      </c>
      <c r="E24" s="10" t="n">
        <v>534600</v>
      </c>
      <c r="F24" s="10" t="n">
        <v>634960</v>
      </c>
      <c r="G24" s="14" t="n">
        <v>18.7729143284699</v>
      </c>
    </row>
    <row r="25" customFormat="false" ht="3" hidden="false" customHeight="true" outlineLevel="0" collapsed="false">
      <c r="B25" s="20"/>
      <c r="C25" s="20"/>
      <c r="D25" s="22"/>
      <c r="E25" s="20"/>
      <c r="F25" s="20"/>
      <c r="G25" s="22"/>
    </row>
    <row r="26" customFormat="false" ht="11.1" hidden="false" customHeight="true" outlineLevel="0" collapsed="false">
      <c r="A26" s="12" t="s">
        <v>20</v>
      </c>
      <c r="B26" s="10"/>
      <c r="C26" s="10"/>
      <c r="D26" s="14"/>
      <c r="E26" s="10"/>
      <c r="F26" s="10"/>
      <c r="G26" s="14"/>
    </row>
    <row r="27" customFormat="false" ht="11.1" hidden="false" customHeight="true" outlineLevel="0" collapsed="false">
      <c r="A27" s="13" t="s">
        <v>13</v>
      </c>
      <c r="B27" s="10" t="s">
        <v>15</v>
      </c>
      <c r="C27" s="10" t="s">
        <v>15</v>
      </c>
      <c r="D27" s="14" t="s">
        <v>15</v>
      </c>
      <c r="E27" s="10" t="s">
        <v>15</v>
      </c>
      <c r="F27" s="10" t="s">
        <v>15</v>
      </c>
      <c r="G27" s="14" t="s">
        <v>15</v>
      </c>
    </row>
    <row r="28" customFormat="false" ht="11.1" hidden="false" customHeight="true" outlineLevel="0" collapsed="false">
      <c r="A28" s="13" t="s">
        <v>14</v>
      </c>
      <c r="B28" s="10" t="n">
        <v>48944429</v>
      </c>
      <c r="C28" s="10" t="n">
        <v>49296621</v>
      </c>
      <c r="D28" s="14" t="n">
        <v>0.719575255439175</v>
      </c>
      <c r="E28" s="10" t="n">
        <v>524561020</v>
      </c>
      <c r="F28" s="10" t="n">
        <v>541761109</v>
      </c>
      <c r="G28" s="14" t="n">
        <v>3.27894912969324</v>
      </c>
    </row>
    <row r="29" customFormat="false" ht="11.1" hidden="false" customHeight="true" outlineLevel="0" collapsed="false">
      <c r="A29" s="13" t="s">
        <v>18</v>
      </c>
      <c r="B29" s="10" t="s">
        <v>15</v>
      </c>
      <c r="C29" s="10" t="s">
        <v>15</v>
      </c>
      <c r="D29" s="14" t="s">
        <v>15</v>
      </c>
      <c r="E29" s="10" t="n">
        <v>25664</v>
      </c>
      <c r="F29" s="10" t="s">
        <v>15</v>
      </c>
      <c r="G29" s="14" t="n">
        <v>-100</v>
      </c>
    </row>
    <row r="30" customFormat="false" ht="11.1" hidden="false" customHeight="true" outlineLevel="0" collapsed="false">
      <c r="A30" s="12" t="s">
        <v>21</v>
      </c>
      <c r="B30" s="18" t="n">
        <v>48924957</v>
      </c>
      <c r="C30" s="18" t="n">
        <v>49273971</v>
      </c>
      <c r="D30" s="19" t="n">
        <v>0.713365982110115</v>
      </c>
      <c r="E30" s="18" t="n">
        <v>524268229</v>
      </c>
      <c r="F30" s="18" t="n">
        <v>541483026</v>
      </c>
      <c r="G30" s="14" t="n">
        <v>3.28358577685242</v>
      </c>
    </row>
    <row r="31" customFormat="false" ht="3" hidden="false" customHeight="true" outlineLevel="0" collapsed="false">
      <c r="B31" s="20"/>
      <c r="C31" s="20"/>
      <c r="D31" s="22"/>
      <c r="E31" s="20"/>
      <c r="F31" s="20"/>
      <c r="G31" s="22"/>
    </row>
    <row r="32" customFormat="false" ht="11.1" hidden="false" customHeight="true" outlineLevel="0" collapsed="false">
      <c r="A32" s="12" t="s">
        <v>22</v>
      </c>
      <c r="B32" s="10"/>
      <c r="C32" s="10"/>
      <c r="D32" s="14"/>
      <c r="E32" s="10"/>
      <c r="F32" s="10"/>
      <c r="G32" s="14"/>
    </row>
    <row r="33" customFormat="false" ht="11.1" hidden="false" customHeight="true" outlineLevel="0" collapsed="false">
      <c r="A33" s="13" t="s">
        <v>13</v>
      </c>
      <c r="B33" s="10" t="s">
        <v>15</v>
      </c>
      <c r="C33" s="10" t="s">
        <v>15</v>
      </c>
      <c r="D33" s="14" t="s">
        <v>15</v>
      </c>
      <c r="E33" s="10" t="s">
        <v>15</v>
      </c>
      <c r="F33" s="10" t="s">
        <v>15</v>
      </c>
      <c r="G33" s="14" t="s">
        <v>15</v>
      </c>
    </row>
    <row r="34" customFormat="false" ht="11.1" hidden="false" customHeight="true" outlineLevel="0" collapsed="false">
      <c r="A34" s="13" t="s">
        <v>18</v>
      </c>
      <c r="B34" s="21" t="n">
        <v>5221440</v>
      </c>
      <c r="C34" s="21" t="n">
        <v>6421320</v>
      </c>
      <c r="D34" s="22" t="n">
        <v>22.9798676227248</v>
      </c>
      <c r="E34" s="21" t="n">
        <v>64207800</v>
      </c>
      <c r="F34" s="21" t="n">
        <v>65294600</v>
      </c>
      <c r="G34" s="22" t="n">
        <v>1.69262924442202</v>
      </c>
    </row>
    <row r="35" customFormat="false" ht="3" hidden="false" customHeight="true" outlineLevel="0" collapsed="false">
      <c r="B35" s="20"/>
      <c r="C35" s="20"/>
      <c r="D35" s="22"/>
      <c r="E35" s="20"/>
      <c r="F35" s="20"/>
      <c r="G35" s="22"/>
    </row>
    <row r="36" customFormat="false" ht="11.1" hidden="false" customHeight="true" outlineLevel="0" collapsed="false">
      <c r="A36" s="9" t="s">
        <v>23</v>
      </c>
      <c r="B36" s="20"/>
      <c r="C36" s="20"/>
      <c r="D36" s="22"/>
      <c r="E36" s="20"/>
      <c r="F36" s="20"/>
      <c r="G36" s="22"/>
    </row>
    <row r="37" customFormat="false" ht="3" hidden="false" customHeight="true" outlineLevel="0" collapsed="false">
      <c r="B37" s="20"/>
      <c r="C37" s="20"/>
      <c r="D37" s="22"/>
      <c r="E37" s="20"/>
      <c r="F37" s="20"/>
      <c r="G37" s="22"/>
    </row>
    <row r="38" customFormat="false" ht="11.1" hidden="false" customHeight="true" outlineLevel="0" collapsed="false">
      <c r="A38" s="12" t="s">
        <v>12</v>
      </c>
      <c r="B38" s="10"/>
      <c r="C38" s="10"/>
      <c r="D38" s="14"/>
      <c r="E38" s="10"/>
      <c r="F38" s="10"/>
      <c r="G38" s="14"/>
    </row>
    <row r="39" customFormat="false" ht="11.1" hidden="false" customHeight="true" outlineLevel="0" collapsed="false">
      <c r="A39" s="13" t="s">
        <v>13</v>
      </c>
      <c r="B39" s="10" t="s">
        <v>15</v>
      </c>
      <c r="C39" s="10" t="s">
        <v>15</v>
      </c>
      <c r="D39" s="14" t="s">
        <v>15</v>
      </c>
      <c r="E39" s="10" t="s">
        <v>15</v>
      </c>
      <c r="F39" s="10" t="s">
        <v>15</v>
      </c>
      <c r="G39" s="14" t="s">
        <v>15</v>
      </c>
    </row>
    <row r="40" customFormat="false" ht="11.1" hidden="false" customHeight="true" outlineLevel="0" collapsed="false">
      <c r="A40" s="13" t="s">
        <v>14</v>
      </c>
      <c r="B40" s="10" t="s">
        <v>15</v>
      </c>
      <c r="C40" s="10" t="s">
        <v>15</v>
      </c>
      <c r="D40" s="14" t="s">
        <v>15</v>
      </c>
      <c r="E40" s="10" t="s">
        <v>15</v>
      </c>
      <c r="F40" s="10" t="s">
        <v>15</v>
      </c>
      <c r="G40" s="14" t="s">
        <v>15</v>
      </c>
    </row>
    <row r="41" customFormat="false" ht="11.1" hidden="false" customHeight="true" outlineLevel="0" collapsed="false">
      <c r="A41" s="12" t="s">
        <v>16</v>
      </c>
      <c r="B41" s="10" t="s">
        <v>15</v>
      </c>
      <c r="C41" s="10" t="s">
        <v>15</v>
      </c>
      <c r="D41" s="14" t="s">
        <v>15</v>
      </c>
      <c r="E41" s="10" t="s">
        <v>15</v>
      </c>
      <c r="F41" s="10" t="s">
        <v>15</v>
      </c>
      <c r="G41" s="14" t="s">
        <v>15</v>
      </c>
    </row>
    <row r="42" customFormat="false" ht="3" hidden="false" customHeight="true" outlineLevel="0" collapsed="false">
      <c r="B42" s="20"/>
      <c r="C42" s="20"/>
      <c r="D42" s="22"/>
      <c r="E42" s="20"/>
      <c r="F42" s="20"/>
      <c r="G42" s="22"/>
    </row>
    <row r="43" customFormat="false" ht="11.1" hidden="false" customHeight="true" outlineLevel="0" collapsed="false">
      <c r="A43" s="12" t="s">
        <v>24</v>
      </c>
      <c r="D43" s="23"/>
      <c r="G43" s="23"/>
    </row>
    <row r="44" customFormat="false" ht="11.1" hidden="false" customHeight="true" outlineLevel="0" collapsed="false">
      <c r="A44" s="13" t="s">
        <v>13</v>
      </c>
      <c r="B44" s="10" t="n">
        <v>42640</v>
      </c>
      <c r="C44" s="10" t="n">
        <v>19640</v>
      </c>
      <c r="D44" s="14" t="n">
        <v>-53.9399624765478</v>
      </c>
      <c r="E44" s="10" t="n">
        <v>272400</v>
      </c>
      <c r="F44" s="10" t="n">
        <v>225880</v>
      </c>
      <c r="G44" s="14" t="n">
        <v>-17.0778267254038</v>
      </c>
    </row>
    <row r="45" customFormat="false" ht="11.1" hidden="false" customHeight="true" outlineLevel="0" collapsed="false">
      <c r="A45" s="13" t="s">
        <v>14</v>
      </c>
      <c r="B45" s="10" t="s">
        <v>15</v>
      </c>
      <c r="C45" s="10" t="s">
        <v>15</v>
      </c>
      <c r="D45" s="14" t="s">
        <v>15</v>
      </c>
      <c r="E45" s="10" t="s">
        <v>15</v>
      </c>
      <c r="F45" s="10" t="s">
        <v>15</v>
      </c>
      <c r="G45" s="14" t="s">
        <v>15</v>
      </c>
    </row>
    <row r="46" customFormat="false" ht="11.1" hidden="false" customHeight="true" outlineLevel="0" collapsed="false">
      <c r="A46" s="13" t="s">
        <v>18</v>
      </c>
      <c r="B46" s="10" t="s">
        <v>15</v>
      </c>
      <c r="C46" s="10" t="s">
        <v>15</v>
      </c>
      <c r="D46" s="14" t="s">
        <v>15</v>
      </c>
      <c r="E46" s="10" t="s">
        <v>15</v>
      </c>
      <c r="F46" s="10" t="s">
        <v>15</v>
      </c>
      <c r="G46" s="14" t="s">
        <v>15</v>
      </c>
    </row>
    <row r="47" customFormat="false" ht="11.1" hidden="false" customHeight="true" outlineLevel="0" collapsed="false">
      <c r="A47" s="12" t="s">
        <v>16</v>
      </c>
      <c r="B47" s="18" t="n">
        <v>42640</v>
      </c>
      <c r="C47" s="15" t="n">
        <v>19640</v>
      </c>
      <c r="D47" s="19" t="n">
        <v>-53.9399624765478</v>
      </c>
      <c r="E47" s="18" t="n">
        <v>272400</v>
      </c>
      <c r="F47" s="18" t="n">
        <v>225880</v>
      </c>
      <c r="G47" s="19" t="n">
        <v>-17.0778267254038</v>
      </c>
    </row>
    <row r="48" customFormat="false" ht="3" hidden="false" customHeight="true" outlineLevel="0" collapsed="false">
      <c r="B48" s="20"/>
      <c r="C48" s="20"/>
      <c r="D48" s="22"/>
      <c r="E48" s="20"/>
      <c r="F48" s="20"/>
      <c r="G48" s="22"/>
    </row>
    <row r="49" customFormat="false" ht="11.1" hidden="false" customHeight="true" outlineLevel="0" collapsed="false">
      <c r="A49" s="12" t="s">
        <v>25</v>
      </c>
      <c r="B49" s="10"/>
      <c r="C49" s="10"/>
      <c r="D49" s="14"/>
      <c r="E49" s="10"/>
      <c r="F49" s="10"/>
      <c r="G49" s="14"/>
    </row>
    <row r="50" customFormat="false" ht="11.1" hidden="false" customHeight="true" outlineLevel="0" collapsed="false">
      <c r="A50" s="13" t="s">
        <v>13</v>
      </c>
      <c r="B50" s="10" t="s">
        <v>15</v>
      </c>
      <c r="C50" s="10" t="s">
        <v>15</v>
      </c>
      <c r="D50" s="14" t="s">
        <v>15</v>
      </c>
      <c r="E50" s="10" t="s">
        <v>15</v>
      </c>
      <c r="F50" s="10" t="s">
        <v>15</v>
      </c>
      <c r="G50" s="14" t="s">
        <v>15</v>
      </c>
    </row>
    <row r="51" customFormat="false" ht="11.1" hidden="false" customHeight="true" outlineLevel="0" collapsed="false">
      <c r="A51" s="13" t="s">
        <v>14</v>
      </c>
      <c r="B51" s="10" t="n">
        <v>1740008</v>
      </c>
      <c r="C51" s="10" t="n">
        <v>1802465</v>
      </c>
      <c r="D51" s="14" t="n">
        <v>3.58946625532757</v>
      </c>
      <c r="E51" s="10" t="n">
        <v>18294548</v>
      </c>
      <c r="F51" s="10" t="n">
        <v>18162045</v>
      </c>
      <c r="G51" s="14" t="n">
        <v>-0.724275888095183</v>
      </c>
    </row>
    <row r="52" customFormat="false" ht="11.1" hidden="false" customHeight="true" outlineLevel="0" collapsed="false">
      <c r="A52" s="13" t="s">
        <v>18</v>
      </c>
      <c r="B52" s="10" t="n">
        <v>31200</v>
      </c>
      <c r="C52" s="10" t="s">
        <v>15</v>
      </c>
      <c r="D52" s="14" t="s">
        <v>15</v>
      </c>
      <c r="E52" s="10" t="n">
        <v>232280</v>
      </c>
      <c r="F52" s="10" t="n">
        <v>108160</v>
      </c>
      <c r="G52" s="14" t="n">
        <v>-53.4355088686069</v>
      </c>
    </row>
    <row r="53" customFormat="false" ht="11.1" hidden="false" customHeight="true" outlineLevel="0" collapsed="false">
      <c r="A53" s="12" t="s">
        <v>21</v>
      </c>
      <c r="B53" s="18" t="n">
        <v>1708808</v>
      </c>
      <c r="C53" s="18" t="n">
        <v>1802465</v>
      </c>
      <c r="D53" s="19" t="n">
        <v>5.48083810469051</v>
      </c>
      <c r="E53" s="18" t="n">
        <v>18013268</v>
      </c>
      <c r="F53" s="18" t="n">
        <v>18053885</v>
      </c>
      <c r="G53" s="19" t="n">
        <v>0.225483793390513</v>
      </c>
      <c r="H53" s="24"/>
    </row>
    <row r="54" customFormat="false" ht="3" hidden="false" customHeight="true" outlineLevel="0" collapsed="false">
      <c r="A54" s="13"/>
      <c r="B54" s="21"/>
      <c r="C54" s="21"/>
      <c r="D54" s="22"/>
      <c r="E54" s="21"/>
      <c r="F54" s="21"/>
      <c r="G54" s="22"/>
    </row>
    <row r="55" customFormat="false" ht="11.1" hidden="false" customHeight="true" outlineLevel="0" collapsed="false">
      <c r="A55" s="12" t="s">
        <v>26</v>
      </c>
      <c r="B55" s="10"/>
      <c r="C55" s="10"/>
      <c r="D55" s="14"/>
      <c r="E55" s="10"/>
      <c r="F55" s="10"/>
      <c r="G55" s="14"/>
    </row>
    <row r="56" customFormat="false" ht="11.1" hidden="false" customHeight="true" outlineLevel="0" collapsed="false">
      <c r="A56" s="13" t="s">
        <v>13</v>
      </c>
      <c r="B56" s="10" t="s">
        <v>15</v>
      </c>
      <c r="C56" s="10" t="s">
        <v>15</v>
      </c>
      <c r="D56" s="14" t="s">
        <v>15</v>
      </c>
      <c r="E56" s="10" t="s">
        <v>15</v>
      </c>
      <c r="F56" s="10" t="s">
        <v>15</v>
      </c>
      <c r="G56" s="14" t="s">
        <v>15</v>
      </c>
    </row>
    <row r="57" customFormat="false" ht="11.1" hidden="false" customHeight="true" outlineLevel="0" collapsed="false">
      <c r="A57" s="25" t="s">
        <v>18</v>
      </c>
      <c r="B57" s="26" t="n">
        <v>270000</v>
      </c>
      <c r="C57" s="26" t="s">
        <v>15</v>
      </c>
      <c r="D57" s="27" t="s">
        <v>15</v>
      </c>
      <c r="E57" s="26" t="n">
        <v>956520</v>
      </c>
      <c r="F57" s="26" t="n">
        <v>1661760</v>
      </c>
      <c r="G57" s="27" t="n">
        <v>73.7297704177644</v>
      </c>
    </row>
    <row r="58" customFormat="false" ht="9" hidden="false" customHeight="true" outlineLevel="0" collapsed="false">
      <c r="A58" s="28" t="s">
        <v>27</v>
      </c>
      <c r="B58" s="28"/>
      <c r="C58" s="28"/>
    </row>
    <row r="59" customFormat="false" ht="9" hidden="false" customHeight="true" outlineLevel="0" collapsed="false">
      <c r="A59" s="29" t="s">
        <v>28</v>
      </c>
      <c r="B59" s="28"/>
      <c r="C59" s="28"/>
    </row>
    <row r="60" customFormat="false" ht="9" hidden="false" customHeight="true" outlineLevel="0" collapsed="false">
      <c r="A60" s="28" t="s">
        <v>29</v>
      </c>
      <c r="B60" s="28"/>
      <c r="C60" s="28"/>
    </row>
    <row r="61" customFormat="false" ht="9" hidden="false" customHeight="true" outlineLevel="0" collapsed="false">
      <c r="A61" s="30" t="s">
        <v>30</v>
      </c>
      <c r="B61" s="28"/>
      <c r="C61" s="28"/>
    </row>
    <row r="64" customFormat="false" ht="11.1" hidden="false" customHeight="true" outlineLevel="0" collapsed="false">
      <c r="B64" s="10"/>
    </row>
  </sheetData>
  <mergeCells count="7">
    <mergeCell ref="A1:G1"/>
    <mergeCell ref="A3:G3"/>
    <mergeCell ref="A4:G4"/>
    <mergeCell ref="A5:G5"/>
    <mergeCell ref="A7:A8"/>
    <mergeCell ref="B7:C7"/>
    <mergeCell ref="E7:F7"/>
  </mergeCells>
  <printOptions headings="false" gridLines="false" gridLinesSet="true" horizontalCentered="true" verticalCentered="true"/>
  <pageMargins left="0.75" right="0.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I40"/>
    </sheetView>
  </sheetViews>
  <sheetFormatPr defaultColWidth="11.8828125" defaultRowHeight="13.8" zeroHeight="false" outlineLevelRow="0" outlineLevelCol="0"/>
  <cols>
    <col collapsed="false" customWidth="false" hidden="false" outlineLevel="0" max="1" min="1" style="129" width="11.88"/>
    <col collapsed="false" customWidth="true" hidden="false" outlineLevel="0" max="2" min="2" style="129" width="15.26"/>
    <col collapsed="false" customWidth="true" hidden="false" outlineLevel="0" max="3" min="3" style="129" width="7.02"/>
    <col collapsed="false" customWidth="true" hidden="false" outlineLevel="0" max="4" min="4" style="129" width="2.14"/>
    <col collapsed="false" customWidth="true" hidden="false" outlineLevel="0" max="5" min="5" style="129" width="7.02"/>
    <col collapsed="false" customWidth="true" hidden="false" outlineLevel="0" max="6" min="6" style="129" width="2.14"/>
    <col collapsed="false" customWidth="true" hidden="false" outlineLevel="0" max="7" min="7" style="129" width="7.29"/>
    <col collapsed="false" customWidth="true" hidden="false" outlineLevel="0" max="8" min="8" style="129" width="2.14"/>
    <col collapsed="false" customWidth="true" hidden="false" outlineLevel="0" max="9" min="9" style="129" width="7.86"/>
    <col collapsed="false" customWidth="true" hidden="false" outlineLevel="0" max="10" min="10" style="129" width="8.61"/>
    <col collapsed="false" customWidth="false" hidden="false" outlineLevel="0" max="257" min="11" style="129" width="11.88"/>
  </cols>
  <sheetData>
    <row r="2" customFormat="false" ht="13.8" hidden="false" customHeight="false" outlineLevel="0" collapsed="false">
      <c r="B2" s="295" t="s">
        <v>211</v>
      </c>
      <c r="C2" s="295"/>
      <c r="D2" s="295"/>
      <c r="E2" s="295"/>
      <c r="F2" s="295"/>
      <c r="G2" s="295"/>
      <c r="H2" s="295"/>
      <c r="I2" s="295"/>
      <c r="J2" s="296"/>
    </row>
    <row r="3" customFormat="false" ht="12.75" hidden="false" customHeight="true" outlineLevel="0" collapsed="false">
      <c r="B3" s="297" t="s">
        <v>212</v>
      </c>
      <c r="C3" s="297"/>
      <c r="D3" s="297"/>
      <c r="E3" s="297"/>
      <c r="F3" s="297"/>
      <c r="G3" s="297"/>
      <c r="H3" s="297"/>
      <c r="I3" s="297"/>
      <c r="J3" s="296"/>
    </row>
    <row r="4" customFormat="false" ht="14.4" hidden="false" customHeight="false" outlineLevel="0" collapsed="false">
      <c r="B4" s="295" t="s">
        <v>213</v>
      </c>
      <c r="C4" s="295"/>
      <c r="D4" s="295"/>
      <c r="E4" s="295"/>
      <c r="F4" s="295"/>
      <c r="G4" s="295"/>
      <c r="H4" s="295"/>
      <c r="I4" s="295"/>
      <c r="J4" s="296"/>
    </row>
    <row r="5" customFormat="false" ht="13.8" hidden="false" customHeight="false" outlineLevel="0" collapsed="false">
      <c r="B5" s="295" t="s">
        <v>214</v>
      </c>
      <c r="C5" s="295"/>
      <c r="D5" s="295"/>
      <c r="E5" s="295"/>
      <c r="F5" s="295"/>
      <c r="G5" s="295"/>
      <c r="H5" s="295"/>
      <c r="I5" s="295"/>
      <c r="J5" s="296"/>
    </row>
    <row r="6" customFormat="false" ht="5.1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</row>
    <row r="7" customFormat="false" ht="14.1" hidden="false" customHeight="true" outlineLevel="0" collapsed="false">
      <c r="B7" s="299" t="s">
        <v>215</v>
      </c>
      <c r="C7" s="300" t="s">
        <v>216</v>
      </c>
      <c r="D7" s="300"/>
      <c r="E7" s="300"/>
      <c r="F7" s="300"/>
      <c r="G7" s="300"/>
      <c r="H7" s="301"/>
      <c r="I7" s="302" t="s">
        <v>122</v>
      </c>
      <c r="J7" s="303"/>
    </row>
    <row r="8" customFormat="false" ht="14.1" hidden="false" customHeight="true" outlineLevel="0" collapsed="false">
      <c r="B8" s="299"/>
      <c r="C8" s="304" t="s">
        <v>118</v>
      </c>
      <c r="D8" s="304"/>
      <c r="E8" s="304" t="s">
        <v>119</v>
      </c>
      <c r="F8" s="304"/>
      <c r="G8" s="304" t="s">
        <v>121</v>
      </c>
      <c r="H8" s="304"/>
      <c r="I8" s="302"/>
      <c r="J8" s="303"/>
    </row>
    <row r="9" customFormat="false" ht="14.1" hidden="false" customHeight="true" outlineLevel="0" collapsed="false">
      <c r="B9" s="305" t="s">
        <v>217</v>
      </c>
      <c r="C9" s="306" t="n">
        <v>848.835</v>
      </c>
      <c r="D9" s="306"/>
      <c r="E9" s="306" t="n">
        <v>8974.878</v>
      </c>
      <c r="F9" s="306"/>
      <c r="G9" s="306" t="n">
        <v>15690.289</v>
      </c>
      <c r="H9" s="306"/>
      <c r="I9" s="306" t="n">
        <v>25514.002</v>
      </c>
      <c r="J9" s="307"/>
    </row>
    <row r="10" customFormat="false" ht="12.75" hidden="false" customHeight="true" outlineLevel="0" collapsed="false">
      <c r="B10" s="308" t="s">
        <v>50</v>
      </c>
      <c r="C10" s="309" t="n">
        <v>6.4</v>
      </c>
      <c r="D10" s="309"/>
      <c r="E10" s="310" t="n">
        <v>99.27</v>
      </c>
      <c r="F10" s="309"/>
      <c r="G10" s="309" t="n">
        <v>249.61</v>
      </c>
      <c r="H10" s="309"/>
      <c r="I10" s="309" t="n">
        <v>355.28</v>
      </c>
      <c r="J10" s="307"/>
    </row>
    <row r="11" customFormat="false" ht="12.75" hidden="false" customHeight="true" outlineLevel="0" collapsed="false">
      <c r="B11" s="308" t="s">
        <v>52</v>
      </c>
      <c r="C11" s="309" t="n">
        <v>35.784</v>
      </c>
      <c r="D11" s="309"/>
      <c r="E11" s="309" t="n">
        <v>54.13</v>
      </c>
      <c r="F11" s="309"/>
      <c r="G11" s="309" t="n">
        <v>288.74</v>
      </c>
      <c r="H11" s="309"/>
      <c r="I11" s="309" t="n">
        <v>378.654</v>
      </c>
      <c r="J11" s="307"/>
    </row>
    <row r="12" customFormat="false" ht="12.75" hidden="false" customHeight="true" outlineLevel="0" collapsed="false">
      <c r="B12" s="308" t="s">
        <v>218</v>
      </c>
      <c r="C12" s="309" t="n">
        <v>20.167</v>
      </c>
      <c r="D12" s="309"/>
      <c r="E12" s="309" t="n">
        <v>87.778</v>
      </c>
      <c r="F12" s="309"/>
      <c r="G12" s="309" t="n">
        <v>218.994</v>
      </c>
      <c r="H12" s="309"/>
      <c r="I12" s="309" t="n">
        <v>326.939</v>
      </c>
      <c r="J12" s="307"/>
    </row>
    <row r="13" customFormat="false" ht="12.75" hidden="false" customHeight="true" outlineLevel="0" collapsed="false">
      <c r="B13" s="308" t="s">
        <v>60</v>
      </c>
      <c r="C13" s="309" t="n">
        <v>147.01</v>
      </c>
      <c r="D13" s="309"/>
      <c r="E13" s="309" t="n">
        <v>1565.416</v>
      </c>
      <c r="F13" s="309"/>
      <c r="G13" s="309" t="n">
        <v>1454.82</v>
      </c>
      <c r="H13" s="309"/>
      <c r="I13" s="309" t="n">
        <v>3167.246</v>
      </c>
      <c r="J13" s="307"/>
    </row>
    <row r="14" customFormat="false" ht="12.75" hidden="false" customHeight="true" outlineLevel="0" collapsed="false">
      <c r="B14" s="308" t="s">
        <v>63</v>
      </c>
      <c r="C14" s="309" t="n">
        <v>26.16</v>
      </c>
      <c r="D14" s="309"/>
      <c r="E14" s="309" t="n">
        <v>70.17</v>
      </c>
      <c r="F14" s="309"/>
      <c r="G14" s="309" t="n">
        <v>313.38</v>
      </c>
      <c r="H14" s="309"/>
      <c r="I14" s="309" t="n">
        <v>409.71</v>
      </c>
      <c r="J14" s="307"/>
    </row>
    <row r="15" customFormat="false" ht="12.75" hidden="false" customHeight="true" outlineLevel="0" collapsed="false">
      <c r="B15" s="308" t="s">
        <v>49</v>
      </c>
      <c r="C15" s="309" t="n">
        <v>83.11</v>
      </c>
      <c r="D15" s="309"/>
      <c r="E15" s="309" t="n">
        <v>287.33</v>
      </c>
      <c r="F15" s="309"/>
      <c r="G15" s="309" t="n">
        <v>533.77</v>
      </c>
      <c r="H15" s="309"/>
      <c r="I15" s="309" t="n">
        <v>904.21</v>
      </c>
      <c r="J15" s="307"/>
    </row>
    <row r="16" customFormat="false" ht="12.75" hidden="false" customHeight="true" outlineLevel="0" collapsed="false">
      <c r="B16" s="308" t="s">
        <v>65</v>
      </c>
      <c r="C16" s="311" t="n">
        <v>4.31</v>
      </c>
      <c r="D16" s="309"/>
      <c r="E16" s="311" t="s">
        <v>219</v>
      </c>
      <c r="F16" s="309"/>
      <c r="G16" s="309" t="n">
        <v>814.17</v>
      </c>
      <c r="H16" s="309"/>
      <c r="I16" s="309" t="n">
        <v>818.48</v>
      </c>
      <c r="J16" s="307"/>
    </row>
    <row r="17" customFormat="false" ht="12.75" hidden="false" customHeight="true" outlineLevel="0" collapsed="false">
      <c r="B17" s="308" t="s">
        <v>56</v>
      </c>
      <c r="C17" s="309" t="n">
        <v>20.592</v>
      </c>
      <c r="D17" s="309"/>
      <c r="E17" s="311" t="n">
        <v>8.38</v>
      </c>
      <c r="F17" s="309"/>
      <c r="G17" s="309" t="n">
        <v>30.606</v>
      </c>
      <c r="H17" s="309"/>
      <c r="I17" s="309" t="n">
        <v>59.578</v>
      </c>
      <c r="J17" s="307"/>
    </row>
    <row r="18" customFormat="false" ht="12.75" hidden="false" customHeight="true" outlineLevel="0" collapsed="false">
      <c r="B18" s="308" t="s">
        <v>220</v>
      </c>
      <c r="C18" s="309" t="n">
        <v>31.87</v>
      </c>
      <c r="D18" s="309"/>
      <c r="E18" s="309" t="n">
        <v>86.758</v>
      </c>
      <c r="F18" s="309"/>
      <c r="G18" s="309" t="n">
        <v>240.304</v>
      </c>
      <c r="H18" s="309"/>
      <c r="I18" s="309" t="n">
        <v>358.932</v>
      </c>
      <c r="J18" s="307"/>
    </row>
    <row r="19" customFormat="false" ht="12.75" hidden="false" customHeight="true" outlineLevel="0" collapsed="false">
      <c r="B19" s="308" t="s">
        <v>54</v>
      </c>
      <c r="C19" s="309" t="n">
        <v>3.47</v>
      </c>
      <c r="D19" s="309"/>
      <c r="E19" s="309" t="n">
        <v>199.57</v>
      </c>
      <c r="F19" s="309"/>
      <c r="G19" s="309" t="n">
        <v>429.8</v>
      </c>
      <c r="H19" s="309"/>
      <c r="I19" s="309" t="n">
        <v>632.84</v>
      </c>
      <c r="J19" s="307"/>
    </row>
    <row r="20" customFormat="false" ht="12.75" hidden="false" customHeight="true" outlineLevel="0" collapsed="false">
      <c r="B20" s="308" t="s">
        <v>221</v>
      </c>
      <c r="C20" s="309" t="n">
        <v>33.6</v>
      </c>
      <c r="D20" s="309"/>
      <c r="E20" s="309" t="n">
        <v>57.639</v>
      </c>
      <c r="F20" s="309"/>
      <c r="G20" s="309" t="n">
        <v>424.82</v>
      </c>
      <c r="H20" s="309"/>
      <c r="I20" s="309" t="n">
        <v>516.059</v>
      </c>
      <c r="J20" s="307"/>
    </row>
    <row r="21" customFormat="false" ht="12.75" hidden="false" customHeight="true" outlineLevel="0" collapsed="false">
      <c r="B21" s="308" t="s">
        <v>48</v>
      </c>
      <c r="C21" s="309" t="n">
        <v>135.716</v>
      </c>
      <c r="D21" s="309"/>
      <c r="E21" s="309" t="n">
        <v>236.7</v>
      </c>
      <c r="F21" s="309"/>
      <c r="G21" s="309" t="n">
        <v>553.55</v>
      </c>
      <c r="H21" s="309"/>
      <c r="I21" s="309" t="n">
        <v>925.966</v>
      </c>
      <c r="J21" s="307"/>
    </row>
    <row r="22" customFormat="false" ht="12.75" hidden="false" customHeight="true" outlineLevel="0" collapsed="false">
      <c r="B22" s="308" t="s">
        <v>47</v>
      </c>
      <c r="C22" s="309" t="n">
        <v>34.86</v>
      </c>
      <c r="D22" s="309"/>
      <c r="E22" s="309" t="n">
        <v>253.03</v>
      </c>
      <c r="F22" s="309"/>
      <c r="G22" s="309" t="n">
        <v>803.475</v>
      </c>
      <c r="H22" s="309"/>
      <c r="I22" s="309" t="n">
        <v>1091.365</v>
      </c>
      <c r="J22" s="307"/>
    </row>
    <row r="23" customFormat="false" ht="12.75" hidden="false" customHeight="true" outlineLevel="0" collapsed="false">
      <c r="B23" s="308" t="s">
        <v>53</v>
      </c>
      <c r="C23" s="309" t="n">
        <v>13.76</v>
      </c>
      <c r="D23" s="309"/>
      <c r="E23" s="311" t="n">
        <v>434.54</v>
      </c>
      <c r="F23" s="309"/>
      <c r="G23" s="309" t="n">
        <v>453.78</v>
      </c>
      <c r="H23" s="309"/>
      <c r="I23" s="309" t="n">
        <v>902.08</v>
      </c>
      <c r="J23" s="307"/>
    </row>
    <row r="24" customFormat="false" ht="12.75" hidden="false" customHeight="true" outlineLevel="0" collapsed="false">
      <c r="B24" s="308" t="s">
        <v>222</v>
      </c>
      <c r="C24" s="309" t="n">
        <v>121.12</v>
      </c>
      <c r="D24" s="309"/>
      <c r="E24" s="309" t="n">
        <v>2886.05</v>
      </c>
      <c r="F24" s="309"/>
      <c r="G24" s="309" t="n">
        <v>5754.73</v>
      </c>
      <c r="H24" s="309"/>
      <c r="I24" s="309" t="n">
        <v>8761.9</v>
      </c>
      <c r="J24" s="307"/>
    </row>
    <row r="25" customFormat="false" ht="12.75" hidden="false" customHeight="true" outlineLevel="0" collapsed="false">
      <c r="B25" s="308" t="s">
        <v>223</v>
      </c>
      <c r="C25" s="311" t="s">
        <v>219</v>
      </c>
      <c r="D25" s="309"/>
      <c r="E25" s="311" t="n">
        <v>1796.57</v>
      </c>
      <c r="F25" s="312"/>
      <c r="G25" s="309" t="n">
        <v>610.66</v>
      </c>
      <c r="H25" s="309"/>
      <c r="I25" s="309" t="n">
        <v>2407.23</v>
      </c>
      <c r="J25" s="307"/>
    </row>
    <row r="26" customFormat="false" ht="12.75" hidden="false" customHeight="true" outlineLevel="0" collapsed="false">
      <c r="B26" s="308" t="s">
        <v>69</v>
      </c>
      <c r="C26" s="309" t="n">
        <v>2.409</v>
      </c>
      <c r="D26" s="309"/>
      <c r="E26" s="309" t="n">
        <v>118.65</v>
      </c>
      <c r="F26" s="309"/>
      <c r="G26" s="309" t="n">
        <v>210.05</v>
      </c>
      <c r="H26" s="309"/>
      <c r="I26" s="309" t="n">
        <v>331.109</v>
      </c>
      <c r="J26" s="307"/>
    </row>
    <row r="27" customFormat="false" ht="12.75" hidden="false" customHeight="true" outlineLevel="0" collapsed="false">
      <c r="B27" s="308" t="s">
        <v>71</v>
      </c>
      <c r="C27" s="311" t="s">
        <v>219</v>
      </c>
      <c r="D27" s="311"/>
      <c r="E27" s="311" t="s">
        <v>219</v>
      </c>
      <c r="F27" s="312"/>
      <c r="G27" s="309" t="n">
        <v>107.09</v>
      </c>
      <c r="H27" s="309"/>
      <c r="I27" s="309" t="n">
        <v>107.09</v>
      </c>
      <c r="J27" s="307"/>
    </row>
    <row r="28" customFormat="false" ht="12.75" hidden="false" customHeight="true" outlineLevel="0" collapsed="false">
      <c r="B28" s="308" t="s">
        <v>61</v>
      </c>
      <c r="C28" s="309" t="n">
        <v>2.29</v>
      </c>
      <c r="D28" s="309"/>
      <c r="E28" s="309" t="n">
        <v>45.69</v>
      </c>
      <c r="F28" s="309"/>
      <c r="G28" s="309" t="n">
        <v>154.53</v>
      </c>
      <c r="H28" s="309"/>
      <c r="I28" s="309" t="n">
        <v>202.51</v>
      </c>
      <c r="J28" s="307"/>
    </row>
    <row r="29" customFormat="false" ht="12.75" hidden="false" customHeight="true" outlineLevel="0" collapsed="false">
      <c r="B29" s="308" t="s">
        <v>58</v>
      </c>
      <c r="C29" s="309" t="n">
        <v>62.084</v>
      </c>
      <c r="D29" s="309"/>
      <c r="E29" s="309" t="n">
        <v>37.7</v>
      </c>
      <c r="F29" s="309"/>
      <c r="G29" s="309" t="n">
        <v>165.38</v>
      </c>
      <c r="H29" s="309"/>
      <c r="I29" s="309" t="n">
        <v>265.164</v>
      </c>
      <c r="J29" s="307"/>
    </row>
    <row r="30" customFormat="false" ht="12.75" hidden="false" customHeight="true" outlineLevel="0" collapsed="false">
      <c r="B30" s="308" t="s">
        <v>46</v>
      </c>
      <c r="C30" s="309" t="n">
        <v>22.17</v>
      </c>
      <c r="D30" s="309"/>
      <c r="E30" s="309" t="n">
        <v>128.53</v>
      </c>
      <c r="F30" s="309"/>
      <c r="G30" s="309" t="n">
        <v>798.38</v>
      </c>
      <c r="H30" s="309"/>
      <c r="I30" s="309" t="n">
        <v>949.08</v>
      </c>
      <c r="J30" s="307"/>
    </row>
    <row r="31" customFormat="false" ht="12.75" hidden="false" customHeight="true" outlineLevel="0" collapsed="false">
      <c r="B31" s="308" t="s">
        <v>66</v>
      </c>
      <c r="C31" s="309" t="n">
        <v>30.78</v>
      </c>
      <c r="D31" s="309"/>
      <c r="E31" s="309" t="n">
        <v>44.74</v>
      </c>
      <c r="F31" s="309"/>
      <c r="G31" s="309" t="n">
        <v>416.33</v>
      </c>
      <c r="H31" s="309"/>
      <c r="I31" s="309" t="n">
        <v>491.85</v>
      </c>
      <c r="J31" s="307"/>
    </row>
    <row r="32" customFormat="false" ht="12.75" hidden="false" customHeight="true" outlineLevel="0" collapsed="false">
      <c r="B32" s="308" t="s">
        <v>224</v>
      </c>
      <c r="C32" s="309" t="n">
        <v>4.34</v>
      </c>
      <c r="D32" s="309"/>
      <c r="E32" s="309" t="n">
        <v>257.146</v>
      </c>
      <c r="F32" s="309"/>
      <c r="G32" s="309" t="n">
        <v>275.53</v>
      </c>
      <c r="H32" s="309"/>
      <c r="I32" s="309" t="n">
        <v>537.016</v>
      </c>
      <c r="J32" s="307"/>
    </row>
    <row r="33" customFormat="false" ht="12.75" hidden="false" customHeight="true" outlineLevel="0" collapsed="false">
      <c r="B33" s="308" t="s">
        <v>62</v>
      </c>
      <c r="C33" s="309" t="n">
        <v>3.399</v>
      </c>
      <c r="D33" s="309"/>
      <c r="E33" s="309" t="n">
        <v>134.58</v>
      </c>
      <c r="F33" s="309"/>
      <c r="G33" s="309" t="n">
        <v>205.45</v>
      </c>
      <c r="H33" s="309"/>
      <c r="I33" s="309" t="n">
        <v>343.429</v>
      </c>
      <c r="J33" s="307"/>
    </row>
    <row r="34" customFormat="false" ht="12.75" hidden="false" customHeight="true" outlineLevel="0" collapsed="false">
      <c r="B34" s="308" t="s">
        <v>45</v>
      </c>
      <c r="C34" s="309" t="n">
        <v>3.17</v>
      </c>
      <c r="D34" s="309"/>
      <c r="E34" s="309" t="n">
        <v>21.1</v>
      </c>
      <c r="F34" s="309"/>
      <c r="G34" s="309" t="n">
        <v>35.35</v>
      </c>
      <c r="H34" s="309"/>
      <c r="I34" s="309" t="n">
        <v>59.62</v>
      </c>
      <c r="J34" s="307"/>
    </row>
    <row r="35" customFormat="false" ht="12.75" hidden="false" customHeight="true" outlineLevel="0" collapsed="false">
      <c r="B35" s="313" t="s">
        <v>70</v>
      </c>
      <c r="C35" s="314" t="n">
        <v>0.264</v>
      </c>
      <c r="D35" s="315"/>
      <c r="E35" s="315" t="n">
        <v>63.411</v>
      </c>
      <c r="F35" s="315"/>
      <c r="G35" s="315" t="n">
        <v>146.99</v>
      </c>
      <c r="H35" s="315"/>
      <c r="I35" s="315" t="n">
        <v>210.665</v>
      </c>
      <c r="J35" s="307"/>
    </row>
    <row r="36" customFormat="false" ht="12.75" hidden="false" customHeight="true" outlineLevel="0" collapsed="false">
      <c r="B36" s="316" t="s">
        <v>225</v>
      </c>
      <c r="C36" s="309"/>
      <c r="D36" s="309"/>
      <c r="E36" s="309"/>
      <c r="F36" s="309"/>
      <c r="G36" s="309"/>
      <c r="H36" s="309"/>
      <c r="I36" s="309"/>
      <c r="J36" s="307"/>
    </row>
    <row r="37" customFormat="false" ht="9" hidden="false" customHeight="true" outlineLevel="0" collapsed="false">
      <c r="B37" s="317" t="s">
        <v>205</v>
      </c>
      <c r="G37" s="318"/>
      <c r="H37" s="318"/>
    </row>
    <row r="38" customFormat="false" ht="9" hidden="false" customHeight="true" outlineLevel="0" collapsed="false">
      <c r="B38" s="173" t="s">
        <v>112</v>
      </c>
      <c r="C38" s="173"/>
      <c r="D38" s="173"/>
      <c r="E38" s="173"/>
      <c r="F38" s="173"/>
      <c r="G38" s="173"/>
      <c r="H38" s="173"/>
      <c r="I38" s="173"/>
    </row>
    <row r="39" customFormat="false" ht="9" hidden="false" customHeight="true" outlineLevel="0" collapsed="false">
      <c r="B39" s="173"/>
      <c r="C39" s="173"/>
      <c r="D39" s="173"/>
      <c r="E39" s="173"/>
      <c r="F39" s="173"/>
      <c r="G39" s="173"/>
      <c r="H39" s="173"/>
      <c r="I39" s="173"/>
    </row>
    <row r="40" customFormat="false" ht="9" hidden="false" customHeight="true" outlineLevel="0" collapsed="false">
      <c r="B40" s="30" t="s">
        <v>30</v>
      </c>
    </row>
    <row r="41" customFormat="false" ht="9" hidden="false" customHeight="true" outlineLevel="0" collapsed="false"/>
  </sheetData>
  <mergeCells count="11">
    <mergeCell ref="B2:I2"/>
    <mergeCell ref="B3:I3"/>
    <mergeCell ref="B4:I4"/>
    <mergeCell ref="B5:I5"/>
    <mergeCell ref="B7:B8"/>
    <mergeCell ref="C7:G7"/>
    <mergeCell ref="I7:I8"/>
    <mergeCell ref="C8:D8"/>
    <mergeCell ref="E8:F8"/>
    <mergeCell ref="G8:H8"/>
    <mergeCell ref="B38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4"/>
  <sheetViews>
    <sheetView showFormulas="false" showGridLines="false" showRowColHeaders="true" showZeros="true" rightToLeft="false" tabSelected="false" showOutlineSymbols="true" defaultGridColor="true" view="normal" topLeftCell="K1" colorId="64" zoomScale="125" zoomScaleNormal="125" zoomScalePageLayoutView="100" workbookViewId="0">
      <selection pane="topLeft" activeCell="O6" activeCellId="0" sqref="O6:AA25"/>
    </sheetView>
  </sheetViews>
  <sheetFormatPr defaultColWidth="5.609375" defaultRowHeight="11.1" zeroHeight="false" outlineLevelRow="0" outlineLevelCol="0"/>
  <cols>
    <col collapsed="false" customWidth="true" hidden="false" outlineLevel="0" max="1" min="1" style="59" width="7.86"/>
    <col collapsed="false" customWidth="true" hidden="false" outlineLevel="0" max="3" min="2" style="59" width="5.8"/>
    <col collapsed="false" customWidth="true" hidden="false" outlineLevel="0" max="4" min="4" style="59" width="4.49"/>
    <col collapsed="false" customWidth="true" hidden="false" outlineLevel="0" max="5" min="5" style="59" width="1.02"/>
    <col collapsed="false" customWidth="true" hidden="false" outlineLevel="0" max="7" min="6" style="59" width="5.8"/>
    <col collapsed="false" customWidth="true" hidden="false" outlineLevel="0" max="8" min="8" style="59" width="4.49"/>
    <col collapsed="false" customWidth="true" hidden="false" outlineLevel="0" max="9" min="9" style="59" width="1.02"/>
    <col collapsed="false" customWidth="true" hidden="false" outlineLevel="0" max="11" min="10" style="59" width="5.8"/>
    <col collapsed="false" customWidth="true" hidden="false" outlineLevel="0" max="12" min="12" style="59" width="4.49"/>
    <col collapsed="false" customWidth="true" hidden="false" outlineLevel="0" max="13" min="13" style="59" width="1.02"/>
    <col collapsed="false" customWidth="true" hidden="false" outlineLevel="0" max="14" min="14" style="59" width="11.7"/>
    <col collapsed="false" customWidth="true" hidden="false" outlineLevel="0" max="15" min="15" style="59" width="7.86"/>
    <col collapsed="false" customWidth="true" hidden="false" outlineLevel="0" max="17" min="16" style="59" width="5.52"/>
    <col collapsed="false" customWidth="true" hidden="false" outlineLevel="0" max="18" min="18" style="59" width="4.49"/>
    <col collapsed="false" customWidth="true" hidden="false" outlineLevel="0" max="19" min="19" style="59" width="1.02"/>
    <col collapsed="false" customWidth="true" hidden="false" outlineLevel="0" max="21" min="20" style="59" width="5.52"/>
    <col collapsed="false" customWidth="true" hidden="false" outlineLevel="0" max="22" min="22" style="59" width="4.49"/>
    <col collapsed="false" customWidth="true" hidden="false" outlineLevel="0" max="23" min="23" style="59" width="1.02"/>
    <col collapsed="false" customWidth="true" hidden="false" outlineLevel="0" max="25" min="24" style="59" width="5.52"/>
    <col collapsed="false" customWidth="true" hidden="false" outlineLevel="0" max="26" min="26" style="59" width="4.49"/>
    <col collapsed="false" customWidth="true" hidden="false" outlineLevel="0" max="27" min="27" style="59" width="0.46"/>
    <col collapsed="false" customWidth="false" hidden="false" outlineLevel="0" max="257" min="28" style="59" width="5.61"/>
  </cols>
  <sheetData>
    <row r="1" s="322" customFormat="true" ht="11.1" hidden="false" customHeight="true" outlineLevel="0" collapsed="false">
      <c r="A1" s="319" t="s">
        <v>226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20"/>
      <c r="O1" s="320"/>
      <c r="P1" s="320"/>
      <c r="Q1" s="320"/>
      <c r="R1" s="320"/>
      <c r="S1" s="320"/>
      <c r="T1" s="320"/>
      <c r="U1" s="320"/>
      <c r="V1" s="320"/>
      <c r="W1" s="320"/>
      <c r="X1" s="320"/>
      <c r="Y1" s="320"/>
      <c r="Z1" s="320"/>
      <c r="AA1" s="320"/>
      <c r="AB1" s="321"/>
    </row>
    <row r="2" s="322" customFormat="true" ht="5.1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4"/>
      <c r="M2" s="324"/>
      <c r="N2" s="325"/>
      <c r="O2" s="325"/>
      <c r="P2" s="326"/>
      <c r="Q2" s="326"/>
      <c r="R2" s="326"/>
      <c r="S2" s="326"/>
      <c r="T2" s="326"/>
      <c r="U2" s="326"/>
      <c r="V2" s="326"/>
      <c r="W2" s="326"/>
      <c r="X2" s="326"/>
      <c r="Y2" s="326"/>
      <c r="Z2" s="326"/>
      <c r="AA2" s="327"/>
      <c r="AB2" s="321"/>
    </row>
    <row r="3" s="322" customFormat="true" ht="11.1" hidden="false" customHeight="true" outlineLevel="0" collapsed="false">
      <c r="A3" s="319" t="s">
        <v>227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20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7"/>
      <c r="AB3" s="321"/>
      <c r="AT3" s="328"/>
      <c r="AU3" s="328"/>
    </row>
    <row r="4" s="322" customFormat="true" ht="11.1" hidden="false" customHeight="true" outlineLevel="0" collapsed="false">
      <c r="A4" s="319" t="s">
        <v>228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1"/>
      <c r="AU4" s="328"/>
    </row>
    <row r="5" s="322" customFormat="true" ht="5.1" hidden="false" customHeight="true" outlineLevel="0" collapsed="false">
      <c r="A5" s="329"/>
      <c r="B5" s="329"/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29"/>
      <c r="R5" s="329"/>
      <c r="S5" s="329"/>
      <c r="T5" s="329"/>
      <c r="U5" s="329"/>
      <c r="V5" s="329"/>
      <c r="W5" s="329"/>
      <c r="X5" s="329"/>
      <c r="Y5" s="329"/>
      <c r="Z5" s="329"/>
      <c r="AA5" s="329"/>
      <c r="AB5" s="321"/>
      <c r="AU5" s="328"/>
    </row>
    <row r="6" s="322" customFormat="true" ht="11.1" hidden="false" customHeight="true" outlineLevel="0" collapsed="false">
      <c r="A6" s="330"/>
      <c r="B6" s="66" t="s">
        <v>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186"/>
      <c r="O6" s="330"/>
      <c r="P6" s="66" t="s">
        <v>229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321"/>
      <c r="AU6" s="328"/>
    </row>
    <row r="7" s="322" customFormat="true" ht="11.1" hidden="false" customHeight="true" outlineLevel="0" collapsed="false">
      <c r="A7" s="331" t="s">
        <v>82</v>
      </c>
      <c r="B7" s="72"/>
      <c r="C7" s="72" t="s">
        <v>118</v>
      </c>
      <c r="D7" s="67"/>
      <c r="E7" s="69"/>
      <c r="F7" s="68"/>
      <c r="G7" s="68" t="s">
        <v>119</v>
      </c>
      <c r="H7" s="67"/>
      <c r="I7" s="69"/>
      <c r="J7" s="68"/>
      <c r="K7" s="68" t="s">
        <v>121</v>
      </c>
      <c r="L7" s="67"/>
      <c r="M7" s="69"/>
      <c r="N7" s="65"/>
      <c r="O7" s="331" t="s">
        <v>82</v>
      </c>
      <c r="P7" s="72"/>
      <c r="Q7" s="72" t="s">
        <v>118</v>
      </c>
      <c r="R7" s="67"/>
      <c r="S7" s="69"/>
      <c r="T7" s="68"/>
      <c r="U7" s="68" t="s">
        <v>119</v>
      </c>
      <c r="V7" s="67"/>
      <c r="W7" s="69"/>
      <c r="X7" s="68"/>
      <c r="Y7" s="68" t="s">
        <v>121</v>
      </c>
      <c r="Z7" s="67"/>
      <c r="AA7" s="69"/>
      <c r="AB7" s="321"/>
      <c r="AU7" s="328"/>
    </row>
    <row r="8" s="322" customFormat="true" ht="11.1" hidden="false" customHeight="true" outlineLevel="0" collapsed="false">
      <c r="A8" s="332"/>
      <c r="B8" s="66" t="n">
        <v>2012</v>
      </c>
      <c r="C8" s="66" t="n">
        <v>2013</v>
      </c>
      <c r="D8" s="277" t="s">
        <v>89</v>
      </c>
      <c r="E8" s="96"/>
      <c r="F8" s="66" t="n">
        <v>2012</v>
      </c>
      <c r="G8" s="66" t="n">
        <v>2013</v>
      </c>
      <c r="H8" s="277" t="s">
        <v>89</v>
      </c>
      <c r="I8" s="96"/>
      <c r="J8" s="66" t="n">
        <v>2012</v>
      </c>
      <c r="K8" s="66" t="n">
        <v>2013</v>
      </c>
      <c r="L8" s="277" t="s">
        <v>89</v>
      </c>
      <c r="M8" s="333"/>
      <c r="N8" s="190"/>
      <c r="O8" s="332"/>
      <c r="P8" s="66" t="n">
        <v>2012</v>
      </c>
      <c r="Q8" s="66" t="n">
        <v>2013</v>
      </c>
      <c r="R8" s="277" t="s">
        <v>89</v>
      </c>
      <c r="S8" s="68"/>
      <c r="T8" s="66" t="n">
        <v>2012</v>
      </c>
      <c r="U8" s="66" t="n">
        <v>2013</v>
      </c>
      <c r="V8" s="277" t="s">
        <v>89</v>
      </c>
      <c r="W8" s="68"/>
      <c r="X8" s="66" t="n">
        <v>2012</v>
      </c>
      <c r="Y8" s="66" t="n">
        <v>2013</v>
      </c>
      <c r="Z8" s="277" t="s">
        <v>89</v>
      </c>
      <c r="AA8" s="74"/>
      <c r="AB8" s="321"/>
      <c r="AU8" s="328"/>
    </row>
    <row r="9" s="322" customFormat="true" ht="11.1" hidden="false" customHeight="true" outlineLevel="0" collapsed="false">
      <c r="A9" s="90" t="s">
        <v>90</v>
      </c>
      <c r="B9" s="334" t="n">
        <v>5655</v>
      </c>
      <c r="C9" s="334" t="n">
        <v>6893</v>
      </c>
      <c r="D9" s="110" t="n">
        <v>21.8921308576481</v>
      </c>
      <c r="E9" s="335"/>
      <c r="F9" s="334" t="n">
        <v>52196</v>
      </c>
      <c r="G9" s="334" t="n">
        <v>59142</v>
      </c>
      <c r="H9" s="110" t="n">
        <v>13.3075331443022</v>
      </c>
      <c r="I9" s="335"/>
      <c r="J9" s="334" t="n">
        <v>23106</v>
      </c>
      <c r="K9" s="334" t="n">
        <v>22299</v>
      </c>
      <c r="L9" s="110" t="n">
        <v>-3.49259932485069</v>
      </c>
      <c r="M9" s="335"/>
      <c r="N9" s="336"/>
      <c r="O9" s="90" t="s">
        <v>90</v>
      </c>
      <c r="P9" s="334" t="n">
        <v>71.656</v>
      </c>
      <c r="Q9" s="334" t="n">
        <v>85.143</v>
      </c>
      <c r="R9" s="110" t="n">
        <v>18.8218711622195</v>
      </c>
      <c r="S9" s="337"/>
      <c r="T9" s="334" t="n">
        <v>3433.1641</v>
      </c>
      <c r="U9" s="334" t="n">
        <v>3880.014</v>
      </c>
      <c r="V9" s="110" t="n">
        <v>13.0156904825986</v>
      </c>
      <c r="W9" s="335"/>
      <c r="X9" s="334" t="n">
        <v>5322.2588</v>
      </c>
      <c r="Y9" s="334" t="n">
        <v>5225.395</v>
      </c>
      <c r="Z9" s="110" t="n">
        <v>-1.81997907279596</v>
      </c>
      <c r="AA9" s="338"/>
      <c r="AB9" s="321"/>
    </row>
    <row r="10" s="322" customFormat="true" ht="11.1" hidden="false" customHeight="true" outlineLevel="0" collapsed="false">
      <c r="A10" s="76" t="s">
        <v>91</v>
      </c>
      <c r="B10" s="339" t="n">
        <v>6165</v>
      </c>
      <c r="C10" s="339" t="n">
        <v>6633</v>
      </c>
      <c r="D10" s="110" t="n">
        <v>7.59124087591241</v>
      </c>
      <c r="E10" s="340"/>
      <c r="F10" s="339" t="n">
        <v>52290</v>
      </c>
      <c r="G10" s="339" t="n">
        <v>53829</v>
      </c>
      <c r="H10" s="110" t="n">
        <v>2.94320137693631</v>
      </c>
      <c r="I10" s="340"/>
      <c r="J10" s="339" t="n">
        <v>22798</v>
      </c>
      <c r="K10" s="339" t="n">
        <v>22912</v>
      </c>
      <c r="L10" s="110" t="n">
        <v>0.500043863496802</v>
      </c>
      <c r="M10" s="340"/>
      <c r="N10" s="341"/>
      <c r="O10" s="76" t="s">
        <v>91</v>
      </c>
      <c r="P10" s="339" t="n">
        <v>76.015</v>
      </c>
      <c r="Q10" s="339" t="n">
        <v>83.868</v>
      </c>
      <c r="R10" s="110" t="n">
        <v>10.3308557521542</v>
      </c>
      <c r="S10" s="340"/>
      <c r="T10" s="335" t="n">
        <v>3474.492</v>
      </c>
      <c r="U10" s="335" t="n">
        <v>3507.574</v>
      </c>
      <c r="V10" s="110" t="n">
        <v>0.952139190419765</v>
      </c>
      <c r="W10" s="340"/>
      <c r="X10" s="339" t="n">
        <v>5297.238</v>
      </c>
      <c r="Y10" s="339" t="n">
        <v>5377.665</v>
      </c>
      <c r="Z10" s="110" t="n">
        <v>1.51828179137883</v>
      </c>
      <c r="AA10" s="342"/>
      <c r="AE10" s="339"/>
      <c r="AI10" s="339"/>
      <c r="AM10" s="339"/>
      <c r="AQ10" s="339"/>
      <c r="AU10" s="339"/>
      <c r="AY10" s="339"/>
      <c r="BC10" s="339"/>
    </row>
    <row r="11" s="322" customFormat="true" ht="11.1" hidden="false" customHeight="true" outlineLevel="0" collapsed="false">
      <c r="A11" s="90" t="s">
        <v>92</v>
      </c>
      <c r="B11" s="339" t="n">
        <v>7353</v>
      </c>
      <c r="C11" s="339" t="n">
        <v>8275</v>
      </c>
      <c r="D11" s="110" t="n">
        <v>12.5390996872025</v>
      </c>
      <c r="E11" s="290"/>
      <c r="F11" s="339" t="n">
        <v>54525</v>
      </c>
      <c r="G11" s="339" t="n">
        <v>63765</v>
      </c>
      <c r="H11" s="110" t="n">
        <v>16.9463548830812</v>
      </c>
      <c r="I11" s="290"/>
      <c r="J11" s="339" t="n">
        <v>25441</v>
      </c>
      <c r="K11" s="339" t="n">
        <v>24970</v>
      </c>
      <c r="L11" s="110" t="n">
        <v>-1.85134232144963</v>
      </c>
      <c r="M11" s="290"/>
      <c r="N11" s="225"/>
      <c r="O11" s="90" t="s">
        <v>92</v>
      </c>
      <c r="P11" s="334" t="n">
        <v>88.579</v>
      </c>
      <c r="Q11" s="334" t="n">
        <v>99.871</v>
      </c>
      <c r="R11" s="110" t="n">
        <v>12.7479425145915</v>
      </c>
      <c r="S11" s="290"/>
      <c r="T11" s="343" t="n">
        <v>3634.493</v>
      </c>
      <c r="U11" s="343" t="n">
        <v>4257.786</v>
      </c>
      <c r="V11" s="110" t="n">
        <v>17.1493795695851</v>
      </c>
      <c r="W11" s="290"/>
      <c r="X11" s="343" t="n">
        <v>5815.525</v>
      </c>
      <c r="Y11" s="343" t="n">
        <v>5723.776</v>
      </c>
      <c r="Z11" s="110" t="n">
        <v>-1.57765635948602</v>
      </c>
      <c r="AA11" s="344"/>
      <c r="AB11" s="321"/>
    </row>
    <row r="12" s="322" customFormat="true" ht="11.1" hidden="false" customHeight="true" outlineLevel="0" collapsed="false">
      <c r="A12" s="76" t="s">
        <v>93</v>
      </c>
      <c r="B12" s="339" t="n">
        <v>7198</v>
      </c>
      <c r="C12" s="339" t="n">
        <v>8819</v>
      </c>
      <c r="D12" s="345" t="n">
        <v>22.520144484579</v>
      </c>
      <c r="E12" s="340"/>
      <c r="F12" s="339" t="n">
        <v>53777</v>
      </c>
      <c r="G12" s="339" t="n">
        <v>72264</v>
      </c>
      <c r="H12" s="345" t="n">
        <v>34.3771500827491</v>
      </c>
      <c r="I12" s="340"/>
      <c r="J12" s="339" t="n">
        <v>22710</v>
      </c>
      <c r="K12" s="339" t="n">
        <v>27302</v>
      </c>
      <c r="L12" s="345" t="n">
        <v>20.2201673271686</v>
      </c>
      <c r="M12" s="340"/>
      <c r="N12" s="341"/>
      <c r="O12" s="76" t="s">
        <v>93</v>
      </c>
      <c r="P12" s="346" t="n">
        <v>90.23</v>
      </c>
      <c r="Q12" s="346" t="n">
        <v>107.564</v>
      </c>
      <c r="R12" s="345" t="n">
        <v>19.2109054638147</v>
      </c>
      <c r="S12" s="340"/>
      <c r="T12" s="339" t="n">
        <v>3625.184</v>
      </c>
      <c r="U12" s="339" t="n">
        <v>4819.402</v>
      </c>
      <c r="V12" s="345" t="n">
        <v>32.9422727232604</v>
      </c>
      <c r="W12" s="340"/>
      <c r="X12" s="339" t="n">
        <v>5225.561</v>
      </c>
      <c r="Y12" s="339" t="n">
        <v>6139.128</v>
      </c>
      <c r="Z12" s="345" t="n">
        <v>17.4826587996964</v>
      </c>
      <c r="AA12" s="342"/>
    </row>
    <row r="13" s="322" customFormat="true" ht="11.1" hidden="false" customHeight="true" outlineLevel="0" collapsed="false">
      <c r="A13" s="76" t="s">
        <v>94</v>
      </c>
      <c r="B13" s="339" t="n">
        <v>8100</v>
      </c>
      <c r="C13" s="339" t="n">
        <v>9960</v>
      </c>
      <c r="D13" s="345" t="n">
        <v>22.962962962963</v>
      </c>
      <c r="E13" s="340"/>
      <c r="F13" s="339" t="n">
        <v>62735</v>
      </c>
      <c r="G13" s="339" t="n">
        <v>77786</v>
      </c>
      <c r="H13" s="345" t="n">
        <v>23.9913923647087</v>
      </c>
      <c r="I13" s="340"/>
      <c r="J13" s="339" t="n">
        <v>25243</v>
      </c>
      <c r="K13" s="339" t="n">
        <v>28813</v>
      </c>
      <c r="L13" s="345" t="n">
        <v>14.1425345640376</v>
      </c>
      <c r="M13" s="340"/>
      <c r="N13" s="341"/>
      <c r="O13" s="76" t="s">
        <v>94</v>
      </c>
      <c r="P13" s="339" t="n">
        <v>99.766</v>
      </c>
      <c r="Q13" s="339" t="n">
        <v>128.667</v>
      </c>
      <c r="R13" s="345" t="n">
        <v>28.9687869614899</v>
      </c>
      <c r="S13" s="340"/>
      <c r="T13" s="339" t="n">
        <v>4179.615</v>
      </c>
      <c r="U13" s="339" t="n">
        <v>5114.332</v>
      </c>
      <c r="V13" s="345" t="n">
        <v>22.3637105331472</v>
      </c>
      <c r="W13" s="340"/>
      <c r="X13" s="339" t="n">
        <v>5770.793</v>
      </c>
      <c r="Y13" s="339" t="n">
        <v>6639.78</v>
      </c>
      <c r="Z13" s="345" t="n">
        <v>15.0583637292136</v>
      </c>
      <c r="AA13" s="342"/>
    </row>
    <row r="14" s="322" customFormat="true" ht="11.1" hidden="false" customHeight="true" outlineLevel="0" collapsed="false">
      <c r="A14" s="90" t="s">
        <v>95</v>
      </c>
      <c r="B14" s="334" t="n">
        <v>9246</v>
      </c>
      <c r="C14" s="334" t="n">
        <v>9319</v>
      </c>
      <c r="D14" s="345" t="n">
        <v>0.789530607830402</v>
      </c>
      <c r="E14" s="290"/>
      <c r="F14" s="334" t="n">
        <v>62084</v>
      </c>
      <c r="G14" s="334" t="n">
        <v>70993</v>
      </c>
      <c r="H14" s="345" t="n">
        <v>14.3499130210682</v>
      </c>
      <c r="I14" s="290"/>
      <c r="J14" s="334" t="n">
        <v>25178</v>
      </c>
      <c r="K14" s="334" t="n">
        <v>25331</v>
      </c>
      <c r="L14" s="345" t="n">
        <v>0.607673365636674</v>
      </c>
      <c r="M14" s="290"/>
      <c r="N14" s="225"/>
      <c r="O14" s="90" t="s">
        <v>95</v>
      </c>
      <c r="P14" s="334" t="n">
        <v>117.147</v>
      </c>
      <c r="Q14" s="334" t="n">
        <v>119.957</v>
      </c>
      <c r="R14" s="345" t="n">
        <v>2.39869565588533</v>
      </c>
      <c r="S14" s="290"/>
      <c r="T14" s="334" t="n">
        <v>4085.382</v>
      </c>
      <c r="U14" s="334" t="n">
        <v>4626.55</v>
      </c>
      <c r="V14" s="345" t="n">
        <v>13.2464479453818</v>
      </c>
      <c r="W14" s="290"/>
      <c r="X14" s="334" t="n">
        <v>5745.876</v>
      </c>
      <c r="Y14" s="334" t="n">
        <v>5812.302</v>
      </c>
      <c r="Z14" s="345" t="n">
        <v>1.15606393176602</v>
      </c>
      <c r="AA14" s="344"/>
      <c r="AB14" s="321"/>
    </row>
    <row r="15" s="322" customFormat="true" ht="11.1" hidden="false" customHeight="true" outlineLevel="0" collapsed="false">
      <c r="A15" s="90" t="s">
        <v>96</v>
      </c>
      <c r="B15" s="334" t="n">
        <v>7971</v>
      </c>
      <c r="C15" s="334" t="n">
        <v>8976</v>
      </c>
      <c r="D15" s="345" t="n">
        <v>12.6082047421904</v>
      </c>
      <c r="E15" s="290"/>
      <c r="F15" s="334" t="n">
        <v>65137</v>
      </c>
      <c r="G15" s="334" t="n">
        <v>77734</v>
      </c>
      <c r="H15" s="345" t="n">
        <v>19.3392388350707</v>
      </c>
      <c r="I15" s="290"/>
      <c r="J15" s="334" t="n">
        <v>25089</v>
      </c>
      <c r="K15" s="334" t="n">
        <v>26704</v>
      </c>
      <c r="L15" s="345" t="n">
        <v>6.43708398102754</v>
      </c>
      <c r="M15" s="290"/>
      <c r="N15" s="225"/>
      <c r="O15" s="90" t="s">
        <v>96</v>
      </c>
      <c r="P15" s="334" t="n">
        <v>104.3</v>
      </c>
      <c r="Q15" s="334" t="n">
        <v>118.126</v>
      </c>
      <c r="R15" s="345" t="n">
        <v>13.2559923298178</v>
      </c>
      <c r="S15" s="290"/>
      <c r="T15" s="334" t="n">
        <v>4274.191</v>
      </c>
      <c r="U15" s="334" t="n">
        <v>5065.276</v>
      </c>
      <c r="V15" s="345" t="n">
        <v>18.5084148087907</v>
      </c>
      <c r="W15" s="290"/>
      <c r="X15" s="334" t="n">
        <v>5845.576</v>
      </c>
      <c r="Y15" s="334" t="n">
        <v>6201.302</v>
      </c>
      <c r="Z15" s="345" t="n">
        <v>6.08538833469958</v>
      </c>
      <c r="AA15" s="344"/>
      <c r="AB15" s="321"/>
    </row>
    <row r="16" s="322" customFormat="true" ht="11.1" hidden="false" customHeight="true" outlineLevel="0" collapsed="false">
      <c r="A16" s="90" t="s">
        <v>97</v>
      </c>
      <c r="B16" s="334" t="n">
        <v>8862</v>
      </c>
      <c r="C16" s="334" t="n">
        <v>8878</v>
      </c>
      <c r="D16" s="345" t="n">
        <v>0.180546152110139</v>
      </c>
      <c r="E16" s="290"/>
      <c r="F16" s="334" t="n">
        <v>68178</v>
      </c>
      <c r="G16" s="334" t="n">
        <v>75214</v>
      </c>
      <c r="H16" s="345" t="n">
        <v>10.3200445891637</v>
      </c>
      <c r="I16" s="290"/>
      <c r="J16" s="334" t="n">
        <v>26818</v>
      </c>
      <c r="K16" s="334" t="n">
        <v>28104</v>
      </c>
      <c r="L16" s="345" t="n">
        <v>4.79528674770677</v>
      </c>
      <c r="M16" s="290"/>
      <c r="N16" s="225"/>
      <c r="O16" s="90" t="s">
        <v>97</v>
      </c>
      <c r="P16" s="334" t="n">
        <v>116.438</v>
      </c>
      <c r="Q16" s="334" t="n">
        <v>113.604</v>
      </c>
      <c r="R16" s="345" t="n">
        <v>-2.4339133272643</v>
      </c>
      <c r="S16" s="290"/>
      <c r="T16" s="334" t="n">
        <v>4464.244</v>
      </c>
      <c r="U16" s="334" t="n">
        <v>4890.22</v>
      </c>
      <c r="V16" s="345" t="n">
        <v>9.5419515599954</v>
      </c>
      <c r="W16" s="290"/>
      <c r="X16" s="334" t="n">
        <v>6328.678</v>
      </c>
      <c r="Y16" s="334" t="n">
        <v>6660.36</v>
      </c>
      <c r="Z16" s="345" t="n">
        <v>5.24093657474751</v>
      </c>
      <c r="AA16" s="344"/>
      <c r="AB16" s="321"/>
    </row>
    <row r="17" s="322" customFormat="true" ht="11.1" hidden="false" customHeight="true" outlineLevel="0" collapsed="false">
      <c r="A17" s="76" t="s">
        <v>98</v>
      </c>
      <c r="B17" s="334" t="n">
        <v>7710</v>
      </c>
      <c r="C17" s="334" t="n">
        <v>8225</v>
      </c>
      <c r="D17" s="345" t="n">
        <v>6.67963683527886</v>
      </c>
      <c r="E17" s="340"/>
      <c r="F17" s="334" t="n">
        <v>65814</v>
      </c>
      <c r="G17" s="334" t="n">
        <v>74387</v>
      </c>
      <c r="H17" s="345" t="n">
        <v>13.0261038684778</v>
      </c>
      <c r="I17" s="340"/>
      <c r="J17" s="334" t="n">
        <v>22341</v>
      </c>
      <c r="K17" s="334" t="n">
        <v>26903</v>
      </c>
      <c r="L17" s="345" t="n">
        <v>20.4198558703729</v>
      </c>
      <c r="M17" s="340"/>
      <c r="N17" s="341"/>
      <c r="O17" s="76" t="s">
        <v>98</v>
      </c>
      <c r="P17" s="334" t="n">
        <v>96.694</v>
      </c>
      <c r="Q17" s="334" t="n">
        <v>106.159</v>
      </c>
      <c r="R17" s="345" t="n">
        <v>9.78861149605974</v>
      </c>
      <c r="S17" s="340"/>
      <c r="T17" s="334" t="n">
        <v>4244.739</v>
      </c>
      <c r="U17" s="334" t="n">
        <v>4867.484</v>
      </c>
      <c r="V17" s="345" t="n">
        <v>14.6709844822025</v>
      </c>
      <c r="W17" s="340"/>
      <c r="X17" s="334" t="n">
        <v>5303.245</v>
      </c>
      <c r="Y17" s="334" t="n">
        <v>6510.259</v>
      </c>
      <c r="Z17" s="345" t="n">
        <v>22.759913977197</v>
      </c>
      <c r="AA17" s="342"/>
      <c r="AB17" s="339"/>
    </row>
    <row r="18" s="322" customFormat="true" ht="11.1" hidden="false" customHeight="true" outlineLevel="0" collapsed="false">
      <c r="A18" s="76" t="s">
        <v>99</v>
      </c>
      <c r="B18" s="339" t="n">
        <v>7872</v>
      </c>
      <c r="C18" s="339" t="n">
        <v>9073</v>
      </c>
      <c r="D18" s="345" t="n">
        <v>15.2566056910569</v>
      </c>
      <c r="E18" s="340"/>
      <c r="F18" s="339" t="n">
        <v>72491</v>
      </c>
      <c r="G18" s="339" t="n">
        <v>50535</v>
      </c>
      <c r="H18" s="345" t="n">
        <v>-30.2878978080038</v>
      </c>
      <c r="I18" s="340"/>
      <c r="J18" s="339" t="n">
        <v>24674</v>
      </c>
      <c r="K18" s="339" t="n">
        <v>23875</v>
      </c>
      <c r="L18" s="345" t="n">
        <v>-3.23822647321067</v>
      </c>
      <c r="M18" s="340"/>
      <c r="N18" s="341"/>
      <c r="O18" s="76" t="s">
        <v>99</v>
      </c>
      <c r="P18" s="339" t="n">
        <v>100.403</v>
      </c>
      <c r="Q18" s="339" t="n">
        <v>117.291</v>
      </c>
      <c r="R18" s="345" t="n">
        <v>16.8202145354222</v>
      </c>
      <c r="S18" s="340"/>
      <c r="T18" s="339" t="n">
        <v>4691.059</v>
      </c>
      <c r="U18" s="339" t="n">
        <v>3122.049</v>
      </c>
      <c r="V18" s="345" t="n">
        <v>-33.4468187247272</v>
      </c>
      <c r="W18" s="340"/>
      <c r="X18" s="339" t="n">
        <v>5784.157</v>
      </c>
      <c r="Y18" s="339" t="n">
        <v>5563.366</v>
      </c>
      <c r="Z18" s="345" t="n">
        <v>-3.81716817161084</v>
      </c>
      <c r="AA18" s="342"/>
    </row>
    <row r="19" s="322" customFormat="true" ht="11.1" hidden="false" customHeight="true" outlineLevel="0" collapsed="false">
      <c r="A19" s="76" t="s">
        <v>100</v>
      </c>
      <c r="B19" s="339" t="n">
        <v>8219</v>
      </c>
      <c r="C19" s="339" t="n">
        <v>9461</v>
      </c>
      <c r="D19" s="345" t="n">
        <v>15.1113274120939</v>
      </c>
      <c r="E19" s="340"/>
      <c r="F19" s="339" t="n">
        <v>66708</v>
      </c>
      <c r="G19" s="339" t="n">
        <v>70275</v>
      </c>
      <c r="H19" s="345" t="n">
        <v>5.34718474545781</v>
      </c>
      <c r="I19" s="340"/>
      <c r="J19" s="339" t="n">
        <v>24572</v>
      </c>
      <c r="K19" s="339" t="n">
        <v>25424</v>
      </c>
      <c r="L19" s="345" t="n">
        <v>3.46736122415758</v>
      </c>
      <c r="M19" s="340"/>
      <c r="N19" s="341"/>
      <c r="O19" s="76" t="s">
        <v>100</v>
      </c>
      <c r="P19" s="339" t="n">
        <v>109.722</v>
      </c>
      <c r="Q19" s="339" t="n">
        <v>121.121</v>
      </c>
      <c r="R19" s="345" t="n">
        <v>10.3889830662948</v>
      </c>
      <c r="S19" s="340"/>
      <c r="T19" s="339" t="n">
        <v>4398.227</v>
      </c>
      <c r="U19" s="339" t="n">
        <v>4682.615</v>
      </c>
      <c r="V19" s="345" t="n">
        <v>6.46596912801452</v>
      </c>
      <c r="W19" s="340"/>
      <c r="X19" s="339" t="n">
        <v>5778.743</v>
      </c>
      <c r="Y19" s="339" t="n">
        <v>6030.408</v>
      </c>
      <c r="Z19" s="345" t="n">
        <v>4.35501284621933</v>
      </c>
      <c r="AA19" s="342"/>
    </row>
    <row r="20" s="322" customFormat="true" ht="11.1" hidden="false" customHeight="true" outlineLevel="0" collapsed="false">
      <c r="A20" s="96" t="s">
        <v>101</v>
      </c>
      <c r="B20" s="347" t="n">
        <v>9092</v>
      </c>
      <c r="C20" s="347"/>
      <c r="D20" s="348"/>
      <c r="E20" s="288"/>
      <c r="F20" s="347" t="n">
        <v>91247</v>
      </c>
      <c r="G20" s="347"/>
      <c r="H20" s="348"/>
      <c r="I20" s="288"/>
      <c r="J20" s="347" t="n">
        <v>23787</v>
      </c>
      <c r="K20" s="347"/>
      <c r="L20" s="348"/>
      <c r="M20" s="288"/>
      <c r="N20" s="225"/>
      <c r="O20" s="96" t="s">
        <v>101</v>
      </c>
      <c r="P20" s="347" t="n">
        <v>115.024</v>
      </c>
      <c r="Q20" s="347"/>
      <c r="R20" s="348"/>
      <c r="S20" s="288"/>
      <c r="T20" s="347" t="n">
        <v>5569.815</v>
      </c>
      <c r="U20" s="347"/>
      <c r="V20" s="348"/>
      <c r="W20" s="288"/>
      <c r="X20" s="347" t="n">
        <v>5641.537</v>
      </c>
      <c r="Y20" s="347"/>
      <c r="Z20" s="348"/>
      <c r="AA20" s="349"/>
      <c r="AB20" s="321"/>
    </row>
    <row r="21" s="322" customFormat="true" ht="10.5" hidden="false" customHeight="true" outlineLevel="0" collapsed="false">
      <c r="A21" s="350" t="s">
        <v>102</v>
      </c>
      <c r="B21" s="351" t="n">
        <v>84351</v>
      </c>
      <c r="C21" s="351" t="n">
        <v>94512</v>
      </c>
      <c r="D21" s="352" t="n">
        <v>12.0460931109293</v>
      </c>
      <c r="E21" s="353"/>
      <c r="F21" s="351" t="n">
        <v>675935</v>
      </c>
      <c r="G21" s="351" t="n">
        <v>745924</v>
      </c>
      <c r="H21" s="352" t="n">
        <v>10.3543979820545</v>
      </c>
      <c r="I21" s="353"/>
      <c r="J21" s="351" t="n">
        <v>267970</v>
      </c>
      <c r="K21" s="351" t="n">
        <v>282637</v>
      </c>
      <c r="L21" s="352" t="n">
        <v>5.4733738851364</v>
      </c>
      <c r="M21" s="354"/>
      <c r="N21" s="355"/>
      <c r="O21" s="350" t="s">
        <v>102</v>
      </c>
      <c r="P21" s="351" t="n">
        <v>1070.95</v>
      </c>
      <c r="Q21" s="351" t="n">
        <v>1201.371</v>
      </c>
      <c r="R21" s="352" t="n">
        <v>12.178066202904</v>
      </c>
      <c r="S21" s="356"/>
      <c r="T21" s="351" t="n">
        <v>44504.7901</v>
      </c>
      <c r="U21" s="351" t="n">
        <v>48833.302</v>
      </c>
      <c r="V21" s="352" t="n">
        <v>9.72594610664166</v>
      </c>
      <c r="W21" s="353"/>
      <c r="X21" s="351" t="n">
        <v>62217.6508</v>
      </c>
      <c r="Y21" s="351" t="n">
        <v>65883.741</v>
      </c>
      <c r="Z21" s="352" t="n">
        <v>5.89236358631526</v>
      </c>
      <c r="AA21" s="357"/>
      <c r="AB21" s="321"/>
      <c r="AU21" s="328"/>
    </row>
    <row r="22" customFormat="false" ht="11.1" hidden="false" customHeight="true" outlineLevel="0" collapsed="false">
      <c r="A22" s="358" t="s">
        <v>111</v>
      </c>
      <c r="B22" s="359" t="n">
        <v>93443</v>
      </c>
      <c r="C22" s="359"/>
      <c r="D22" s="360"/>
      <c r="E22" s="361"/>
      <c r="F22" s="359" t="n">
        <v>767182</v>
      </c>
      <c r="G22" s="359"/>
      <c r="H22" s="360"/>
      <c r="I22" s="361"/>
      <c r="J22" s="359" t="n">
        <v>291757</v>
      </c>
      <c r="K22" s="359"/>
      <c r="L22" s="360"/>
      <c r="M22" s="362"/>
      <c r="N22" s="363"/>
      <c r="O22" s="358" t="s">
        <v>111</v>
      </c>
      <c r="P22" s="359" t="n">
        <v>1185.974</v>
      </c>
      <c r="Q22" s="359"/>
      <c r="R22" s="360"/>
      <c r="S22" s="361"/>
      <c r="T22" s="359" t="n">
        <v>50074.6051</v>
      </c>
      <c r="U22" s="359"/>
      <c r="V22" s="360"/>
      <c r="W22" s="361"/>
      <c r="X22" s="359" t="n">
        <v>67859.1878</v>
      </c>
      <c r="Y22" s="359"/>
      <c r="Z22" s="360"/>
      <c r="AA22" s="364" t="n">
        <v>-100</v>
      </c>
      <c r="AB22" s="365"/>
      <c r="AU22" s="366"/>
    </row>
    <row r="23" customFormat="false" ht="9" hidden="false" customHeight="true" outlineLevel="0" collapsed="false">
      <c r="A23" s="367"/>
      <c r="B23" s="368"/>
      <c r="C23" s="368"/>
      <c r="D23" s="369"/>
      <c r="E23" s="369"/>
      <c r="F23" s="370"/>
      <c r="G23" s="370"/>
      <c r="H23" s="369"/>
      <c r="I23" s="371"/>
      <c r="L23" s="372"/>
      <c r="M23" s="371"/>
      <c r="N23" s="373"/>
      <c r="O23" s="367" t="s">
        <v>27</v>
      </c>
      <c r="R23" s="371"/>
      <c r="S23" s="371"/>
      <c r="T23" s="367"/>
      <c r="U23" s="367"/>
      <c r="V23" s="372"/>
      <c r="W23" s="371"/>
      <c r="Y23" s="374"/>
      <c r="Z23" s="371"/>
      <c r="AA23" s="375"/>
      <c r="AB23" s="375"/>
      <c r="AU23" s="366"/>
    </row>
    <row r="24" customFormat="false" ht="9" hidden="false" customHeight="true" outlineLevel="0" collapsed="false">
      <c r="A24" s="376"/>
      <c r="B24" s="368"/>
      <c r="C24" s="368"/>
      <c r="D24" s="369"/>
      <c r="E24" s="369"/>
      <c r="F24" s="370"/>
      <c r="G24" s="370"/>
      <c r="H24" s="369"/>
      <c r="I24" s="371"/>
      <c r="J24" s="375"/>
      <c r="K24" s="375"/>
      <c r="L24" s="374"/>
      <c r="M24" s="374"/>
      <c r="N24" s="329"/>
      <c r="O24" s="376" t="s">
        <v>230</v>
      </c>
      <c r="P24" s="321"/>
      <c r="Q24" s="374"/>
      <c r="R24" s="371"/>
      <c r="S24" s="371"/>
      <c r="T24" s="374"/>
      <c r="U24" s="374"/>
      <c r="V24" s="371"/>
      <c r="W24" s="371"/>
      <c r="X24" s="374"/>
      <c r="Y24" s="374"/>
      <c r="Z24" s="371"/>
      <c r="AA24" s="375"/>
      <c r="AB24" s="375"/>
      <c r="AU24" s="366"/>
    </row>
    <row r="25" customFormat="false" ht="9" hidden="false" customHeight="true" outlineLevel="0" collapsed="false">
      <c r="A25" s="376"/>
      <c r="B25" s="367"/>
      <c r="C25" s="367"/>
      <c r="D25" s="377"/>
      <c r="E25" s="377"/>
      <c r="F25" s="367"/>
      <c r="G25" s="367"/>
      <c r="H25" s="377"/>
      <c r="I25" s="372"/>
      <c r="J25" s="321"/>
      <c r="K25" s="367"/>
      <c r="L25" s="372"/>
      <c r="M25" s="372"/>
      <c r="N25" s="378"/>
      <c r="O25" s="30" t="s">
        <v>30</v>
      </c>
      <c r="P25" s="321"/>
      <c r="Q25" s="367"/>
      <c r="R25" s="372"/>
      <c r="S25" s="372"/>
      <c r="T25" s="321"/>
      <c r="U25" s="367"/>
      <c r="V25" s="372"/>
      <c r="W25" s="372"/>
      <c r="X25" s="321"/>
      <c r="Y25" s="367"/>
      <c r="Z25" s="372"/>
      <c r="AA25" s="375"/>
      <c r="AB25" s="375"/>
      <c r="AU25" s="366"/>
    </row>
    <row r="26" customFormat="false" ht="9" hidden="false" customHeight="true" outlineLevel="0" collapsed="false">
      <c r="A26" s="321"/>
      <c r="B26" s="321"/>
      <c r="C26" s="321"/>
      <c r="D26" s="372"/>
      <c r="E26" s="372"/>
      <c r="F26" s="321"/>
      <c r="G26" s="321"/>
      <c r="H26" s="372"/>
      <c r="I26" s="372"/>
      <c r="J26" s="321"/>
      <c r="K26" s="321"/>
      <c r="L26" s="372"/>
      <c r="M26" s="372"/>
      <c r="N26" s="372"/>
      <c r="O26" s="372"/>
      <c r="P26" s="321"/>
      <c r="Q26" s="321"/>
      <c r="R26" s="372"/>
      <c r="S26" s="372"/>
      <c r="T26" s="321"/>
      <c r="U26" s="321"/>
      <c r="V26" s="372"/>
      <c r="W26" s="372"/>
      <c r="X26" s="321"/>
      <c r="Y26" s="321"/>
      <c r="Z26" s="372"/>
      <c r="AA26" s="375"/>
      <c r="AB26" s="375"/>
      <c r="AU26" s="366"/>
    </row>
    <row r="27" customFormat="false" ht="9" hidden="false" customHeight="true" outlineLevel="0" collapsed="false">
      <c r="A27" s="375"/>
      <c r="B27" s="375"/>
      <c r="C27" s="375"/>
      <c r="D27" s="379"/>
      <c r="E27" s="379"/>
      <c r="F27" s="375"/>
      <c r="G27" s="375"/>
      <c r="H27" s="379"/>
      <c r="I27" s="379"/>
      <c r="J27" s="375"/>
      <c r="K27" s="375"/>
      <c r="L27" s="379"/>
      <c r="M27" s="379"/>
      <c r="N27" s="379"/>
      <c r="O27" s="379"/>
      <c r="P27" s="375"/>
      <c r="Q27" s="375"/>
      <c r="R27" s="379"/>
      <c r="S27" s="379"/>
      <c r="T27" s="375"/>
      <c r="U27" s="375"/>
      <c r="V27" s="379"/>
      <c r="W27" s="379"/>
      <c r="X27" s="375"/>
      <c r="Y27" s="375"/>
      <c r="Z27" s="379"/>
      <c r="AA27" s="375"/>
      <c r="AB27" s="375"/>
      <c r="AU27" s="366"/>
    </row>
    <row r="28" customFormat="false" ht="11.1" hidden="false" customHeight="true" outlineLevel="0" collapsed="false">
      <c r="A28" s="375"/>
      <c r="B28" s="375"/>
      <c r="C28" s="375"/>
      <c r="D28" s="379"/>
      <c r="E28" s="379"/>
      <c r="F28" s="375"/>
      <c r="G28" s="375"/>
      <c r="H28" s="379"/>
      <c r="I28" s="379"/>
      <c r="J28" s="375"/>
      <c r="K28" s="375"/>
      <c r="L28" s="379"/>
      <c r="M28" s="379"/>
      <c r="N28" s="379"/>
      <c r="O28" s="379"/>
      <c r="P28" s="375"/>
      <c r="Q28" s="375"/>
      <c r="R28" s="379"/>
      <c r="S28" s="379"/>
      <c r="T28" s="375"/>
      <c r="U28" s="375"/>
      <c r="V28" s="379"/>
      <c r="W28" s="379"/>
      <c r="X28" s="375"/>
      <c r="Y28" s="375"/>
      <c r="Z28" s="379"/>
      <c r="AA28" s="375"/>
      <c r="AB28" s="375"/>
      <c r="AU28" s="366"/>
    </row>
    <row r="29" customFormat="false" ht="11.1" hidden="false" customHeight="true" outlineLevel="0" collapsed="false">
      <c r="A29" s="375"/>
      <c r="B29" s="375"/>
      <c r="C29" s="375"/>
      <c r="D29" s="375"/>
      <c r="E29" s="37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U29" s="366"/>
    </row>
    <row r="30" customFormat="false" ht="11.1" hidden="false" customHeight="true" outlineLevel="0" collapsed="false">
      <c r="A30" s="375"/>
      <c r="B30" s="375"/>
      <c r="C30" s="375"/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U30" s="366"/>
    </row>
    <row r="31" customFormat="false" ht="11.1" hidden="false" customHeight="true" outlineLevel="0" collapsed="false">
      <c r="A31" s="375"/>
      <c r="B31" s="375"/>
      <c r="C31" s="375"/>
      <c r="D31" s="375"/>
      <c r="E31" s="37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U31" s="366"/>
    </row>
    <row r="32" customFormat="false" ht="11.1" hidden="false" customHeight="true" outlineLevel="0" collapsed="false">
      <c r="A32" s="375"/>
      <c r="B32" s="375"/>
      <c r="C32" s="375"/>
      <c r="D32" s="375"/>
      <c r="E32" s="37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U32" s="366"/>
    </row>
    <row r="33" customFormat="false" ht="11.1" hidden="false" customHeight="true" outlineLevel="0" collapsed="false">
      <c r="A33" s="375"/>
      <c r="B33" s="375"/>
      <c r="C33" s="375"/>
      <c r="D33" s="375"/>
      <c r="E33" s="37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U33" s="366"/>
    </row>
    <row r="34" customFormat="false" ht="11.1" hidden="false" customHeight="true" outlineLevel="0" collapsed="false">
      <c r="A34" s="375"/>
      <c r="B34" s="375"/>
      <c r="C34" s="375"/>
      <c r="D34" s="375"/>
      <c r="E34" s="37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U34" s="366"/>
    </row>
    <row r="35" customFormat="false" ht="11.1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U35" s="366"/>
    </row>
    <row r="36" customFormat="false" ht="11.1" hidden="false" customHeight="true" outlineLevel="0" collapsed="false">
      <c r="A36" s="375"/>
      <c r="B36" s="375"/>
      <c r="C36" s="375"/>
      <c r="D36" s="375"/>
      <c r="E36" s="37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U36" s="366"/>
    </row>
    <row r="37" customFormat="false" ht="11.1" hidden="false" customHeight="true" outlineLevel="0" collapsed="false">
      <c r="A37" s="375"/>
      <c r="B37" s="375"/>
      <c r="C37" s="375"/>
      <c r="D37" s="375"/>
      <c r="E37" s="37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U37" s="366"/>
    </row>
    <row r="38" customFormat="false" ht="11.1" hidden="false" customHeight="true" outlineLevel="0" collapsed="false">
      <c r="A38" s="375"/>
      <c r="B38" s="375"/>
      <c r="C38" s="375"/>
      <c r="D38" s="375"/>
      <c r="E38" s="37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U38" s="366"/>
    </row>
    <row r="39" customFormat="false" ht="11.1" hidden="false" customHeight="true" outlineLevel="0" collapsed="false">
      <c r="A39" s="375"/>
      <c r="B39" s="375"/>
      <c r="C39" s="375"/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U39" s="366"/>
    </row>
    <row r="40" customFormat="false" ht="11.1" hidden="false" customHeight="true" outlineLevel="0" collapsed="false">
      <c r="A40" s="375"/>
      <c r="B40" s="375"/>
      <c r="C40" s="375"/>
      <c r="D40" s="375"/>
      <c r="E40" s="37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U40" s="366"/>
    </row>
    <row r="41" customFormat="false" ht="11.1" hidden="false" customHeight="true" outlineLevel="0" collapsed="false">
      <c r="A41" s="375"/>
      <c r="B41" s="375"/>
      <c r="C41" s="375"/>
      <c r="D41" s="375"/>
      <c r="E41" s="37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U41" s="366"/>
    </row>
    <row r="42" customFormat="false" ht="11.1" hidden="false" customHeight="true" outlineLevel="0" collapsed="false">
      <c r="A42" s="375"/>
      <c r="B42" s="375"/>
      <c r="C42" s="375"/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U42" s="366"/>
    </row>
    <row r="43" customFormat="false" ht="11.1" hidden="false" customHeight="true" outlineLevel="0" collapsed="false">
      <c r="A43" s="375"/>
      <c r="B43" s="375"/>
      <c r="C43" s="375"/>
      <c r="D43" s="375"/>
      <c r="E43" s="37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U43" s="366"/>
    </row>
    <row r="44" customFormat="false" ht="11.1" hidden="false" customHeight="true" outlineLevel="0" collapsed="false">
      <c r="A44" s="375"/>
      <c r="B44" s="375"/>
      <c r="C44" s="375"/>
      <c r="D44" s="375"/>
      <c r="E44" s="37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U44" s="366"/>
    </row>
    <row r="45" customFormat="false" ht="11.1" hidden="false" customHeight="true" outlineLevel="0" collapsed="false">
      <c r="A45" s="375"/>
      <c r="B45" s="375"/>
      <c r="C45" s="375"/>
      <c r="D45" s="375"/>
      <c r="E45" s="37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U45" s="366"/>
    </row>
    <row r="46" customFormat="false" ht="11.1" hidden="false" customHeight="true" outlineLevel="0" collapsed="false">
      <c r="A46" s="375"/>
      <c r="B46" s="375"/>
      <c r="C46" s="375"/>
      <c r="D46" s="375"/>
      <c r="E46" s="37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U46" s="366"/>
    </row>
    <row r="47" customFormat="false" ht="11.1" hidden="false" customHeight="true" outlineLevel="0" collapsed="false">
      <c r="A47" s="375"/>
      <c r="B47" s="375"/>
      <c r="C47" s="375"/>
      <c r="D47" s="375"/>
      <c r="E47" s="37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U47" s="366"/>
    </row>
    <row r="48" customFormat="false" ht="11.1" hidden="false" customHeight="true" outlineLevel="0" collapsed="false">
      <c r="A48" s="375"/>
      <c r="B48" s="375"/>
      <c r="C48" s="375"/>
      <c r="D48" s="375"/>
      <c r="E48" s="37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U48" s="366"/>
    </row>
    <row r="49" customFormat="false" ht="11.1" hidden="false" customHeight="true" outlineLevel="0" collapsed="false">
      <c r="A49" s="375"/>
      <c r="B49" s="375"/>
      <c r="C49" s="375"/>
      <c r="D49" s="375"/>
      <c r="E49" s="37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U49" s="366"/>
    </row>
    <row r="50" customFormat="false" ht="11.1" hidden="false" customHeight="true" outlineLevel="0" collapsed="false">
      <c r="A50" s="375"/>
      <c r="B50" s="375"/>
      <c r="C50" s="375"/>
      <c r="D50" s="375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U50" s="366"/>
    </row>
    <row r="51" customFormat="false" ht="11.1" hidden="false" customHeight="true" outlineLevel="0" collapsed="false">
      <c r="A51" s="375"/>
      <c r="B51" s="375"/>
      <c r="C51" s="375"/>
      <c r="D51" s="375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U51" s="366"/>
    </row>
    <row r="52" customFormat="false" ht="11.1" hidden="false" customHeight="true" outlineLevel="0" collapsed="false">
      <c r="A52" s="375"/>
      <c r="B52" s="375"/>
      <c r="C52" s="375"/>
      <c r="D52" s="375"/>
      <c r="E52" s="37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U52" s="366"/>
    </row>
    <row r="53" customFormat="false" ht="11.1" hidden="false" customHeight="true" outlineLevel="0" collapsed="false">
      <c r="A53" s="375"/>
      <c r="B53" s="375"/>
      <c r="C53" s="375"/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U53" s="366"/>
    </row>
    <row r="54" customFormat="false" ht="11.1" hidden="false" customHeight="true" outlineLevel="0" collapsed="false">
      <c r="A54" s="375"/>
      <c r="B54" s="375"/>
      <c r="C54" s="375"/>
      <c r="D54" s="375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U54" s="366"/>
    </row>
    <row r="55" customFormat="false" ht="11.1" hidden="false" customHeight="true" outlineLevel="0" collapsed="false">
      <c r="A55" s="375"/>
      <c r="B55" s="375"/>
      <c r="C55" s="375"/>
      <c r="D55" s="375"/>
      <c r="E55" s="37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U55" s="366"/>
    </row>
    <row r="56" customFormat="false" ht="11.1" hidden="false" customHeight="true" outlineLevel="0" collapsed="false">
      <c r="A56" s="375"/>
      <c r="B56" s="375"/>
      <c r="C56" s="375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U56" s="366"/>
    </row>
    <row r="57" customFormat="false" ht="11.1" hidden="false" customHeight="true" outlineLevel="0" collapsed="false">
      <c r="A57" s="375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U57" s="366"/>
    </row>
    <row r="58" customFormat="false" ht="11.1" hidden="false" customHeight="true" outlineLevel="0" collapsed="false">
      <c r="A58" s="375"/>
      <c r="B58" s="375"/>
      <c r="C58" s="375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U58" s="366"/>
    </row>
    <row r="59" customFormat="false" ht="11.1" hidden="false" customHeight="true" outlineLevel="0" collapsed="false">
      <c r="A59" s="375"/>
      <c r="B59" s="375"/>
      <c r="C59" s="375"/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U59" s="366"/>
    </row>
    <row r="60" customFormat="false" ht="11.1" hidden="false" customHeight="true" outlineLevel="0" collapsed="false">
      <c r="AU60" s="366"/>
    </row>
    <row r="61" customFormat="false" ht="11.1" hidden="false" customHeight="true" outlineLevel="0" collapsed="false">
      <c r="AU61" s="366"/>
    </row>
    <row r="62" customFormat="false" ht="11.1" hidden="false" customHeight="true" outlineLevel="0" collapsed="false">
      <c r="AU62" s="366"/>
    </row>
    <row r="63" customFormat="false" ht="11.1" hidden="false" customHeight="true" outlineLevel="0" collapsed="false">
      <c r="AU63" s="366"/>
    </row>
    <row r="64" customFormat="false" ht="11.1" hidden="false" customHeight="true" outlineLevel="0" collapsed="false">
      <c r="AU64" s="366"/>
    </row>
    <row r="65" customFormat="false" ht="11.1" hidden="false" customHeight="true" outlineLevel="0" collapsed="false">
      <c r="AU65" s="366"/>
    </row>
    <row r="66" customFormat="false" ht="11.1" hidden="false" customHeight="true" outlineLevel="0" collapsed="false">
      <c r="AU66" s="366"/>
    </row>
    <row r="67" customFormat="false" ht="11.1" hidden="false" customHeight="true" outlineLevel="0" collapsed="false">
      <c r="AU67" s="366"/>
    </row>
    <row r="68" customFormat="false" ht="11.1" hidden="false" customHeight="true" outlineLevel="0" collapsed="false">
      <c r="AU68" s="366"/>
    </row>
    <row r="69" customFormat="false" ht="11.1" hidden="false" customHeight="true" outlineLevel="0" collapsed="false">
      <c r="AU69" s="366"/>
    </row>
    <row r="70" customFormat="false" ht="11.1" hidden="false" customHeight="true" outlineLevel="0" collapsed="false">
      <c r="AU70" s="366"/>
    </row>
    <row r="71" customFormat="false" ht="11.1" hidden="false" customHeight="true" outlineLevel="0" collapsed="false">
      <c r="AU71" s="366"/>
    </row>
    <row r="72" customFormat="false" ht="11.1" hidden="false" customHeight="true" outlineLevel="0" collapsed="false">
      <c r="AU72" s="366"/>
    </row>
    <row r="73" customFormat="false" ht="11.1" hidden="false" customHeight="true" outlineLevel="0" collapsed="false">
      <c r="AU73" s="366"/>
    </row>
    <row r="74" customFormat="false" ht="11.1" hidden="false" customHeight="true" outlineLevel="0" collapsed="false">
      <c r="AU74" s="366"/>
    </row>
    <row r="75" customFormat="false" ht="11.1" hidden="false" customHeight="true" outlineLevel="0" collapsed="false">
      <c r="AU75" s="366"/>
    </row>
    <row r="76" customFormat="false" ht="11.1" hidden="false" customHeight="true" outlineLevel="0" collapsed="false">
      <c r="AU76" s="366"/>
    </row>
    <row r="77" customFormat="false" ht="11.1" hidden="false" customHeight="true" outlineLevel="0" collapsed="false">
      <c r="AU77" s="366"/>
    </row>
    <row r="78" customFormat="false" ht="11.1" hidden="false" customHeight="true" outlineLevel="0" collapsed="false">
      <c r="AU78" s="366"/>
    </row>
    <row r="79" customFormat="false" ht="11.1" hidden="false" customHeight="true" outlineLevel="0" collapsed="false">
      <c r="AU79" s="366"/>
    </row>
    <row r="80" customFormat="false" ht="11.1" hidden="false" customHeight="true" outlineLevel="0" collapsed="false">
      <c r="AU80" s="366"/>
    </row>
    <row r="81" customFormat="false" ht="11.1" hidden="false" customHeight="true" outlineLevel="0" collapsed="false">
      <c r="AU81" s="366"/>
    </row>
    <row r="82" customFormat="false" ht="11.1" hidden="false" customHeight="true" outlineLevel="0" collapsed="false">
      <c r="AU82" s="366"/>
    </row>
    <row r="83" customFormat="false" ht="11.1" hidden="false" customHeight="true" outlineLevel="0" collapsed="false">
      <c r="AU83" s="366"/>
    </row>
    <row r="84" customFormat="false" ht="11.1" hidden="false" customHeight="true" outlineLevel="0" collapsed="false">
      <c r="AU84" s="366"/>
    </row>
    <row r="85" customFormat="false" ht="11.1" hidden="false" customHeight="true" outlineLevel="0" collapsed="false">
      <c r="AU85" s="366"/>
    </row>
    <row r="86" customFormat="false" ht="11.1" hidden="false" customHeight="true" outlineLevel="0" collapsed="false">
      <c r="AU86" s="366"/>
    </row>
    <row r="87" customFormat="false" ht="11.1" hidden="false" customHeight="true" outlineLevel="0" collapsed="false">
      <c r="AU87" s="366"/>
    </row>
    <row r="88" customFormat="false" ht="11.1" hidden="false" customHeight="true" outlineLevel="0" collapsed="false">
      <c r="AU88" s="366"/>
    </row>
    <row r="89" customFormat="false" ht="11.1" hidden="false" customHeight="true" outlineLevel="0" collapsed="false">
      <c r="AU89" s="366"/>
    </row>
    <row r="90" customFormat="false" ht="11.1" hidden="false" customHeight="true" outlineLevel="0" collapsed="false">
      <c r="AU90" s="366"/>
    </row>
    <row r="91" customFormat="false" ht="11.1" hidden="false" customHeight="true" outlineLevel="0" collapsed="false">
      <c r="AU91" s="366"/>
    </row>
    <row r="92" customFormat="false" ht="11.1" hidden="false" customHeight="true" outlineLevel="0" collapsed="false">
      <c r="AU92" s="366"/>
    </row>
    <row r="93" customFormat="false" ht="11.1" hidden="false" customHeight="true" outlineLevel="0" collapsed="false">
      <c r="AU93" s="366"/>
    </row>
    <row r="94" customFormat="false" ht="11.1" hidden="false" customHeight="true" outlineLevel="0" collapsed="false">
      <c r="AU94" s="366"/>
    </row>
    <row r="95" customFormat="false" ht="11.1" hidden="false" customHeight="true" outlineLevel="0" collapsed="false">
      <c r="AU95" s="366"/>
    </row>
    <row r="96" customFormat="false" ht="11.1" hidden="false" customHeight="true" outlineLevel="0" collapsed="false">
      <c r="AU96" s="366"/>
    </row>
    <row r="97" customFormat="false" ht="11.1" hidden="false" customHeight="true" outlineLevel="0" collapsed="false">
      <c r="AU97" s="366"/>
    </row>
    <row r="98" customFormat="false" ht="11.1" hidden="false" customHeight="true" outlineLevel="0" collapsed="false">
      <c r="AU98" s="366"/>
    </row>
    <row r="99" customFormat="false" ht="11.1" hidden="false" customHeight="true" outlineLevel="0" collapsed="false">
      <c r="AU99" s="366"/>
    </row>
    <row r="100" customFormat="false" ht="11.1" hidden="false" customHeight="true" outlineLevel="0" collapsed="false">
      <c r="AU100" s="366"/>
    </row>
    <row r="101" customFormat="false" ht="11.1" hidden="false" customHeight="true" outlineLevel="0" collapsed="false">
      <c r="AU101" s="366"/>
    </row>
    <row r="102" customFormat="false" ht="11.1" hidden="false" customHeight="true" outlineLevel="0" collapsed="false">
      <c r="AU102" s="366"/>
    </row>
    <row r="103" customFormat="false" ht="11.1" hidden="false" customHeight="true" outlineLevel="0" collapsed="false">
      <c r="AU103" s="366"/>
    </row>
    <row r="104" customFormat="false" ht="11.1" hidden="false" customHeight="true" outlineLevel="0" collapsed="false">
      <c r="AU104" s="366"/>
    </row>
    <row r="105" customFormat="false" ht="11.1" hidden="false" customHeight="true" outlineLevel="0" collapsed="false">
      <c r="AU105" s="366"/>
    </row>
    <row r="106" customFormat="false" ht="11.1" hidden="false" customHeight="true" outlineLevel="0" collapsed="false">
      <c r="AU106" s="366"/>
    </row>
    <row r="107" customFormat="false" ht="11.1" hidden="false" customHeight="true" outlineLevel="0" collapsed="false">
      <c r="AU107" s="366"/>
    </row>
    <row r="108" customFormat="false" ht="11.1" hidden="false" customHeight="true" outlineLevel="0" collapsed="false">
      <c r="AU108" s="366"/>
    </row>
    <row r="109" customFormat="false" ht="11.1" hidden="false" customHeight="true" outlineLevel="0" collapsed="false">
      <c r="AU109" s="366"/>
    </row>
    <row r="110" customFormat="false" ht="11.1" hidden="false" customHeight="true" outlineLevel="0" collapsed="false">
      <c r="AU110" s="366"/>
    </row>
    <row r="111" customFormat="false" ht="11.1" hidden="false" customHeight="true" outlineLevel="0" collapsed="false">
      <c r="AU111" s="366"/>
    </row>
    <row r="112" customFormat="false" ht="11.1" hidden="false" customHeight="true" outlineLevel="0" collapsed="false">
      <c r="AU112" s="366"/>
    </row>
    <row r="113" customFormat="false" ht="11.1" hidden="false" customHeight="true" outlineLevel="0" collapsed="false">
      <c r="AU113" s="366"/>
    </row>
    <row r="114" customFormat="false" ht="11.1" hidden="false" customHeight="true" outlineLevel="0" collapsed="false">
      <c r="AU114" s="366"/>
    </row>
    <row r="115" customFormat="false" ht="11.1" hidden="false" customHeight="true" outlineLevel="0" collapsed="false">
      <c r="AU115" s="366"/>
    </row>
    <row r="116" customFormat="false" ht="11.1" hidden="false" customHeight="true" outlineLevel="0" collapsed="false">
      <c r="AU116" s="366"/>
    </row>
    <row r="117" customFormat="false" ht="11.1" hidden="false" customHeight="true" outlineLevel="0" collapsed="false">
      <c r="AU117" s="366"/>
    </row>
    <row r="118" customFormat="false" ht="11.1" hidden="false" customHeight="true" outlineLevel="0" collapsed="false">
      <c r="AU118" s="366"/>
    </row>
    <row r="119" customFormat="false" ht="11.1" hidden="false" customHeight="true" outlineLevel="0" collapsed="false">
      <c r="AU119" s="366"/>
    </row>
    <row r="120" customFormat="false" ht="11.1" hidden="false" customHeight="true" outlineLevel="0" collapsed="false">
      <c r="AU120" s="366"/>
    </row>
    <row r="121" customFormat="false" ht="11.1" hidden="false" customHeight="true" outlineLevel="0" collapsed="false">
      <c r="AU121" s="366"/>
    </row>
    <row r="122" customFormat="false" ht="11.1" hidden="false" customHeight="true" outlineLevel="0" collapsed="false">
      <c r="AU122" s="366"/>
    </row>
    <row r="123" customFormat="false" ht="11.1" hidden="false" customHeight="true" outlineLevel="0" collapsed="false">
      <c r="AU123" s="366"/>
    </row>
    <row r="124" customFormat="false" ht="11.1" hidden="false" customHeight="true" outlineLevel="0" collapsed="false">
      <c r="AU124" s="366"/>
    </row>
    <row r="125" customFormat="false" ht="11.1" hidden="false" customHeight="true" outlineLevel="0" collapsed="false">
      <c r="AU125" s="366"/>
    </row>
    <row r="126" customFormat="false" ht="11.1" hidden="false" customHeight="true" outlineLevel="0" collapsed="false">
      <c r="AU126" s="366"/>
    </row>
    <row r="127" customFormat="false" ht="11.1" hidden="false" customHeight="true" outlineLevel="0" collapsed="false">
      <c r="AU127" s="366"/>
    </row>
    <row r="128" customFormat="false" ht="11.1" hidden="false" customHeight="true" outlineLevel="0" collapsed="false">
      <c r="AU128" s="366"/>
    </row>
    <row r="129" customFormat="false" ht="11.1" hidden="false" customHeight="true" outlineLevel="0" collapsed="false">
      <c r="AU129" s="366"/>
    </row>
    <row r="130" customFormat="false" ht="11.1" hidden="false" customHeight="true" outlineLevel="0" collapsed="false">
      <c r="AU130" s="366"/>
    </row>
    <row r="131" customFormat="false" ht="11.1" hidden="false" customHeight="true" outlineLevel="0" collapsed="false">
      <c r="AU131" s="366"/>
    </row>
    <row r="132" customFormat="false" ht="11.1" hidden="false" customHeight="true" outlineLevel="0" collapsed="false">
      <c r="AU132" s="366"/>
    </row>
    <row r="133" customFormat="false" ht="11.1" hidden="false" customHeight="true" outlineLevel="0" collapsed="false">
      <c r="AU133" s="366"/>
    </row>
    <row r="134" customFormat="false" ht="11.1" hidden="false" customHeight="true" outlineLevel="0" collapsed="false">
      <c r="AU134" s="366"/>
    </row>
    <row r="135" customFormat="false" ht="11.1" hidden="false" customHeight="true" outlineLevel="0" collapsed="false">
      <c r="AU135" s="366"/>
    </row>
    <row r="136" customFormat="false" ht="11.1" hidden="false" customHeight="true" outlineLevel="0" collapsed="false">
      <c r="AU136" s="366"/>
    </row>
    <row r="137" customFormat="false" ht="11.1" hidden="false" customHeight="true" outlineLevel="0" collapsed="false">
      <c r="AU137" s="366"/>
    </row>
    <row r="138" customFormat="false" ht="11.1" hidden="false" customHeight="true" outlineLevel="0" collapsed="false">
      <c r="AU138" s="366"/>
    </row>
    <row r="139" customFormat="false" ht="11.1" hidden="false" customHeight="true" outlineLevel="0" collapsed="false">
      <c r="AU139" s="366"/>
    </row>
    <row r="140" customFormat="false" ht="11.1" hidden="false" customHeight="true" outlineLevel="0" collapsed="false">
      <c r="AU140" s="366"/>
    </row>
    <row r="141" customFormat="false" ht="11.1" hidden="false" customHeight="true" outlineLevel="0" collapsed="false">
      <c r="AU141" s="366"/>
    </row>
    <row r="142" customFormat="false" ht="11.1" hidden="false" customHeight="true" outlineLevel="0" collapsed="false">
      <c r="AU142" s="366"/>
    </row>
    <row r="143" customFormat="false" ht="11.1" hidden="false" customHeight="true" outlineLevel="0" collapsed="false">
      <c r="AU143" s="366"/>
    </row>
    <row r="144" customFormat="false" ht="11.1" hidden="false" customHeight="true" outlineLevel="0" collapsed="false">
      <c r="AU144" s="366"/>
    </row>
    <row r="145" customFormat="false" ht="11.1" hidden="false" customHeight="true" outlineLevel="0" collapsed="false">
      <c r="AU145" s="366"/>
    </row>
    <row r="146" customFormat="false" ht="11.1" hidden="false" customHeight="true" outlineLevel="0" collapsed="false">
      <c r="AU146" s="366"/>
    </row>
    <row r="147" customFormat="false" ht="11.1" hidden="false" customHeight="true" outlineLevel="0" collapsed="false">
      <c r="AU147" s="366"/>
    </row>
    <row r="148" customFormat="false" ht="11.1" hidden="false" customHeight="true" outlineLevel="0" collapsed="false">
      <c r="AU148" s="366"/>
    </row>
    <row r="149" customFormat="false" ht="11.1" hidden="false" customHeight="true" outlineLevel="0" collapsed="false">
      <c r="AU149" s="366"/>
    </row>
    <row r="150" customFormat="false" ht="11.1" hidden="false" customHeight="true" outlineLevel="0" collapsed="false">
      <c r="AU150" s="366"/>
    </row>
    <row r="151" customFormat="false" ht="11.1" hidden="false" customHeight="true" outlineLevel="0" collapsed="false">
      <c r="AU151" s="366"/>
    </row>
    <row r="152" customFormat="false" ht="11.1" hidden="false" customHeight="true" outlineLevel="0" collapsed="false">
      <c r="AU152" s="366"/>
    </row>
    <row r="153" customFormat="false" ht="11.1" hidden="false" customHeight="true" outlineLevel="0" collapsed="false">
      <c r="AU153" s="366"/>
    </row>
    <row r="154" customFormat="false" ht="11.1" hidden="false" customHeight="true" outlineLevel="0" collapsed="false">
      <c r="AU154" s="366"/>
    </row>
    <row r="155" customFormat="false" ht="11.1" hidden="false" customHeight="true" outlineLevel="0" collapsed="false">
      <c r="AU155" s="366"/>
    </row>
    <row r="156" customFormat="false" ht="11.1" hidden="false" customHeight="true" outlineLevel="0" collapsed="false">
      <c r="AU156" s="366"/>
    </row>
    <row r="157" customFormat="false" ht="11.1" hidden="false" customHeight="true" outlineLevel="0" collapsed="false">
      <c r="AU157" s="366"/>
    </row>
    <row r="158" customFormat="false" ht="11.1" hidden="false" customHeight="true" outlineLevel="0" collapsed="false">
      <c r="AU158" s="366"/>
    </row>
    <row r="159" customFormat="false" ht="11.1" hidden="false" customHeight="true" outlineLevel="0" collapsed="false">
      <c r="AU159" s="366"/>
    </row>
    <row r="160" customFormat="false" ht="11.1" hidden="false" customHeight="true" outlineLevel="0" collapsed="false">
      <c r="AU160" s="366"/>
    </row>
    <row r="161" customFormat="false" ht="11.1" hidden="false" customHeight="true" outlineLevel="0" collapsed="false">
      <c r="AU161" s="366"/>
    </row>
    <row r="162" customFormat="false" ht="11.1" hidden="false" customHeight="true" outlineLevel="0" collapsed="false">
      <c r="AU162" s="366"/>
    </row>
    <row r="163" customFormat="false" ht="11.1" hidden="false" customHeight="true" outlineLevel="0" collapsed="false">
      <c r="AU163" s="366"/>
    </row>
    <row r="164" customFormat="false" ht="11.1" hidden="false" customHeight="true" outlineLevel="0" collapsed="false">
      <c r="AU164" s="366"/>
    </row>
    <row r="165" customFormat="false" ht="11.1" hidden="false" customHeight="true" outlineLevel="0" collapsed="false">
      <c r="AU165" s="366"/>
    </row>
    <row r="166" customFormat="false" ht="11.1" hidden="false" customHeight="true" outlineLevel="0" collapsed="false">
      <c r="AU166" s="366"/>
    </row>
    <row r="167" customFormat="false" ht="11.1" hidden="false" customHeight="true" outlineLevel="0" collapsed="false">
      <c r="AU167" s="366"/>
    </row>
    <row r="168" customFormat="false" ht="11.1" hidden="false" customHeight="true" outlineLevel="0" collapsed="false">
      <c r="AU168" s="366"/>
    </row>
    <row r="169" customFormat="false" ht="11.1" hidden="false" customHeight="true" outlineLevel="0" collapsed="false">
      <c r="AU169" s="366"/>
    </row>
    <row r="170" customFormat="false" ht="11.1" hidden="false" customHeight="true" outlineLevel="0" collapsed="false">
      <c r="AU170" s="366"/>
    </row>
    <row r="171" customFormat="false" ht="11.1" hidden="false" customHeight="true" outlineLevel="0" collapsed="false">
      <c r="AU171" s="366"/>
    </row>
    <row r="172" customFormat="false" ht="11.1" hidden="false" customHeight="true" outlineLevel="0" collapsed="false">
      <c r="AU172" s="366"/>
    </row>
    <row r="173" customFormat="false" ht="11.1" hidden="false" customHeight="true" outlineLevel="0" collapsed="false">
      <c r="AU173" s="366"/>
    </row>
    <row r="174" customFormat="false" ht="11.1" hidden="false" customHeight="true" outlineLevel="0" collapsed="false">
      <c r="AU174" s="366"/>
    </row>
    <row r="175" customFormat="false" ht="11.1" hidden="false" customHeight="true" outlineLevel="0" collapsed="false">
      <c r="AU175" s="366"/>
    </row>
    <row r="176" customFormat="false" ht="11.1" hidden="false" customHeight="true" outlineLevel="0" collapsed="false">
      <c r="AU176" s="366"/>
    </row>
    <row r="177" customFormat="false" ht="11.1" hidden="false" customHeight="true" outlineLevel="0" collapsed="false">
      <c r="AU177" s="366"/>
    </row>
    <row r="178" customFormat="false" ht="11.1" hidden="false" customHeight="true" outlineLevel="0" collapsed="false">
      <c r="AU178" s="366"/>
    </row>
    <row r="179" customFormat="false" ht="11.1" hidden="false" customHeight="true" outlineLevel="0" collapsed="false">
      <c r="AU179" s="366"/>
    </row>
    <row r="180" customFormat="false" ht="11.1" hidden="false" customHeight="true" outlineLevel="0" collapsed="false">
      <c r="AU180" s="366"/>
    </row>
    <row r="181" customFormat="false" ht="11.1" hidden="false" customHeight="true" outlineLevel="0" collapsed="false">
      <c r="AU181" s="366"/>
    </row>
    <row r="182" customFormat="false" ht="11.1" hidden="false" customHeight="true" outlineLevel="0" collapsed="false">
      <c r="AU182" s="366"/>
    </row>
    <row r="183" customFormat="false" ht="11.1" hidden="false" customHeight="true" outlineLevel="0" collapsed="false">
      <c r="AU183" s="366"/>
    </row>
    <row r="184" customFormat="false" ht="11.1" hidden="false" customHeight="true" outlineLevel="0" collapsed="false">
      <c r="AU184" s="366"/>
    </row>
    <row r="185" customFormat="false" ht="11.1" hidden="false" customHeight="true" outlineLevel="0" collapsed="false">
      <c r="AU185" s="366"/>
    </row>
    <row r="186" customFormat="false" ht="11.1" hidden="false" customHeight="true" outlineLevel="0" collapsed="false">
      <c r="AU186" s="366"/>
    </row>
    <row r="187" customFormat="false" ht="11.1" hidden="false" customHeight="true" outlineLevel="0" collapsed="false">
      <c r="AU187" s="366"/>
    </row>
    <row r="188" customFormat="false" ht="11.1" hidden="false" customHeight="true" outlineLevel="0" collapsed="false">
      <c r="AU188" s="366"/>
    </row>
    <row r="189" customFormat="false" ht="11.1" hidden="false" customHeight="true" outlineLevel="0" collapsed="false">
      <c r="AU189" s="366"/>
    </row>
    <row r="190" customFormat="false" ht="11.1" hidden="false" customHeight="true" outlineLevel="0" collapsed="false">
      <c r="AU190" s="366"/>
    </row>
    <row r="191" customFormat="false" ht="11.1" hidden="false" customHeight="true" outlineLevel="0" collapsed="false">
      <c r="AU191" s="366"/>
    </row>
    <row r="192" customFormat="false" ht="11.1" hidden="false" customHeight="true" outlineLevel="0" collapsed="false">
      <c r="AU192" s="366"/>
    </row>
    <row r="193" customFormat="false" ht="11.1" hidden="false" customHeight="true" outlineLevel="0" collapsed="false">
      <c r="AU193" s="366"/>
    </row>
    <row r="194" customFormat="false" ht="11.1" hidden="false" customHeight="true" outlineLevel="0" collapsed="false">
      <c r="AU194" s="366"/>
    </row>
    <row r="195" customFormat="false" ht="11.1" hidden="false" customHeight="true" outlineLevel="0" collapsed="false">
      <c r="AU195" s="366"/>
    </row>
    <row r="196" customFormat="false" ht="11.1" hidden="false" customHeight="true" outlineLevel="0" collapsed="false">
      <c r="AU196" s="366"/>
    </row>
    <row r="197" customFormat="false" ht="11.1" hidden="false" customHeight="true" outlineLevel="0" collapsed="false">
      <c r="AU197" s="366"/>
    </row>
    <row r="198" customFormat="false" ht="11.1" hidden="false" customHeight="true" outlineLevel="0" collapsed="false">
      <c r="AU198" s="366"/>
    </row>
    <row r="199" customFormat="false" ht="11.1" hidden="false" customHeight="true" outlineLevel="0" collapsed="false">
      <c r="AU199" s="366"/>
    </row>
    <row r="200" customFormat="false" ht="11.1" hidden="false" customHeight="true" outlineLevel="0" collapsed="false">
      <c r="AU200" s="366"/>
    </row>
    <row r="201" customFormat="false" ht="11.1" hidden="false" customHeight="true" outlineLevel="0" collapsed="false">
      <c r="AU201" s="366"/>
    </row>
    <row r="202" customFormat="false" ht="11.1" hidden="false" customHeight="true" outlineLevel="0" collapsed="false">
      <c r="AU202" s="366"/>
    </row>
    <row r="203" customFormat="false" ht="11.1" hidden="false" customHeight="true" outlineLevel="0" collapsed="false">
      <c r="AU203" s="366"/>
    </row>
    <row r="204" customFormat="false" ht="11.1" hidden="false" customHeight="true" outlineLevel="0" collapsed="false">
      <c r="AU204" s="366"/>
    </row>
    <row r="205" customFormat="false" ht="11.1" hidden="false" customHeight="true" outlineLevel="0" collapsed="false">
      <c r="AU205" s="366"/>
    </row>
    <row r="206" customFormat="false" ht="11.1" hidden="false" customHeight="true" outlineLevel="0" collapsed="false">
      <c r="AU206" s="366"/>
    </row>
    <row r="207" customFormat="false" ht="11.1" hidden="false" customHeight="true" outlineLevel="0" collapsed="false">
      <c r="AU207" s="366"/>
    </row>
    <row r="208" customFormat="false" ht="11.1" hidden="false" customHeight="true" outlineLevel="0" collapsed="false">
      <c r="AU208" s="366"/>
    </row>
    <row r="209" customFormat="false" ht="11.1" hidden="false" customHeight="true" outlineLevel="0" collapsed="false">
      <c r="AU209" s="366"/>
    </row>
    <row r="210" customFormat="false" ht="11.1" hidden="false" customHeight="true" outlineLevel="0" collapsed="false">
      <c r="AU210" s="366"/>
    </row>
    <row r="211" customFormat="false" ht="11.1" hidden="false" customHeight="true" outlineLevel="0" collapsed="false">
      <c r="AU211" s="366"/>
    </row>
    <row r="212" customFormat="false" ht="11.1" hidden="false" customHeight="true" outlineLevel="0" collapsed="false">
      <c r="AU212" s="366"/>
    </row>
    <row r="213" customFormat="false" ht="11.1" hidden="false" customHeight="true" outlineLevel="0" collapsed="false">
      <c r="AU213" s="366"/>
    </row>
    <row r="214" customFormat="false" ht="11.1" hidden="false" customHeight="true" outlineLevel="0" collapsed="false">
      <c r="AU214" s="366"/>
    </row>
    <row r="215" customFormat="false" ht="11.1" hidden="false" customHeight="true" outlineLevel="0" collapsed="false">
      <c r="AU215" s="366"/>
    </row>
    <row r="216" customFormat="false" ht="11.1" hidden="false" customHeight="true" outlineLevel="0" collapsed="false">
      <c r="AU216" s="366"/>
    </row>
    <row r="217" customFormat="false" ht="11.1" hidden="false" customHeight="true" outlineLevel="0" collapsed="false">
      <c r="AU217" s="366"/>
    </row>
    <row r="218" customFormat="false" ht="11.1" hidden="false" customHeight="true" outlineLevel="0" collapsed="false">
      <c r="AU218" s="366"/>
    </row>
    <row r="219" customFormat="false" ht="11.1" hidden="false" customHeight="true" outlineLevel="0" collapsed="false">
      <c r="AU219" s="366"/>
    </row>
    <row r="220" customFormat="false" ht="11.1" hidden="false" customHeight="true" outlineLevel="0" collapsed="false">
      <c r="AU220" s="366"/>
    </row>
    <row r="221" customFormat="false" ht="11.1" hidden="false" customHeight="true" outlineLevel="0" collapsed="false">
      <c r="AU221" s="366"/>
    </row>
    <row r="222" customFormat="false" ht="11.1" hidden="false" customHeight="true" outlineLevel="0" collapsed="false">
      <c r="AU222" s="366"/>
    </row>
    <row r="223" customFormat="false" ht="11.1" hidden="false" customHeight="true" outlineLevel="0" collapsed="false">
      <c r="AU223" s="366"/>
    </row>
    <row r="224" customFormat="false" ht="11.1" hidden="false" customHeight="true" outlineLevel="0" collapsed="false">
      <c r="AU224" s="366"/>
    </row>
    <row r="225" customFormat="false" ht="11.1" hidden="false" customHeight="true" outlineLevel="0" collapsed="false">
      <c r="AU225" s="366"/>
    </row>
    <row r="226" customFormat="false" ht="11.1" hidden="false" customHeight="true" outlineLevel="0" collapsed="false">
      <c r="AU226" s="366"/>
    </row>
    <row r="227" customFormat="false" ht="11.1" hidden="false" customHeight="true" outlineLevel="0" collapsed="false">
      <c r="AU227" s="366"/>
    </row>
    <row r="228" customFormat="false" ht="11.1" hidden="false" customHeight="true" outlineLevel="0" collapsed="false">
      <c r="AU228" s="366"/>
    </row>
    <row r="229" customFormat="false" ht="11.1" hidden="false" customHeight="true" outlineLevel="0" collapsed="false">
      <c r="AU229" s="366"/>
    </row>
    <row r="230" customFormat="false" ht="11.1" hidden="false" customHeight="true" outlineLevel="0" collapsed="false">
      <c r="AU230" s="366"/>
    </row>
    <row r="231" customFormat="false" ht="11.1" hidden="false" customHeight="true" outlineLevel="0" collapsed="false">
      <c r="AU231" s="366"/>
    </row>
    <row r="232" customFormat="false" ht="11.1" hidden="false" customHeight="true" outlineLevel="0" collapsed="false">
      <c r="AU232" s="366"/>
    </row>
    <row r="233" customFormat="false" ht="11.1" hidden="false" customHeight="true" outlineLevel="0" collapsed="false">
      <c r="AU233" s="366"/>
    </row>
    <row r="234" customFormat="false" ht="11.1" hidden="false" customHeight="true" outlineLevel="0" collapsed="false">
      <c r="AU234" s="366"/>
    </row>
    <row r="235" customFormat="false" ht="11.1" hidden="false" customHeight="true" outlineLevel="0" collapsed="false">
      <c r="AU235" s="366"/>
    </row>
    <row r="236" customFormat="false" ht="11.1" hidden="false" customHeight="true" outlineLevel="0" collapsed="false">
      <c r="AU236" s="366"/>
    </row>
    <row r="237" customFormat="false" ht="11.1" hidden="false" customHeight="true" outlineLevel="0" collapsed="false">
      <c r="AU237" s="366"/>
    </row>
    <row r="238" customFormat="false" ht="11.1" hidden="false" customHeight="true" outlineLevel="0" collapsed="false">
      <c r="AU238" s="366"/>
    </row>
    <row r="239" customFormat="false" ht="11.1" hidden="false" customHeight="true" outlineLevel="0" collapsed="false">
      <c r="AU239" s="366"/>
    </row>
    <row r="240" customFormat="false" ht="11.1" hidden="false" customHeight="true" outlineLevel="0" collapsed="false">
      <c r="AU240" s="366"/>
    </row>
    <row r="241" customFormat="false" ht="11.1" hidden="false" customHeight="true" outlineLevel="0" collapsed="false">
      <c r="AU241" s="366"/>
    </row>
    <row r="242" customFormat="false" ht="11.1" hidden="false" customHeight="true" outlineLevel="0" collapsed="false">
      <c r="AU242" s="366"/>
    </row>
    <row r="243" customFormat="false" ht="11.1" hidden="false" customHeight="true" outlineLevel="0" collapsed="false">
      <c r="AU243" s="366"/>
    </row>
    <row r="244" customFormat="false" ht="11.1" hidden="false" customHeight="true" outlineLevel="0" collapsed="false">
      <c r="AU244" s="366"/>
    </row>
    <row r="245" customFormat="false" ht="11.1" hidden="false" customHeight="true" outlineLevel="0" collapsed="false">
      <c r="AU245" s="366"/>
    </row>
    <row r="246" customFormat="false" ht="11.1" hidden="false" customHeight="true" outlineLevel="0" collapsed="false">
      <c r="AU246" s="366"/>
    </row>
    <row r="247" customFormat="false" ht="11.1" hidden="false" customHeight="true" outlineLevel="0" collapsed="false">
      <c r="AU247" s="366"/>
    </row>
    <row r="248" customFormat="false" ht="11.1" hidden="false" customHeight="true" outlineLevel="0" collapsed="false">
      <c r="AU248" s="366"/>
    </row>
    <row r="249" customFormat="false" ht="11.1" hidden="false" customHeight="true" outlineLevel="0" collapsed="false">
      <c r="AU249" s="366"/>
    </row>
    <row r="250" customFormat="false" ht="11.1" hidden="false" customHeight="true" outlineLevel="0" collapsed="false">
      <c r="AU250" s="366"/>
    </row>
    <row r="251" customFormat="false" ht="11.1" hidden="false" customHeight="true" outlineLevel="0" collapsed="false">
      <c r="AU251" s="366"/>
    </row>
    <row r="252" customFormat="false" ht="11.1" hidden="false" customHeight="true" outlineLevel="0" collapsed="false">
      <c r="AU252" s="366"/>
    </row>
    <row r="253" customFormat="false" ht="11.1" hidden="false" customHeight="true" outlineLevel="0" collapsed="false">
      <c r="AU253" s="366"/>
    </row>
    <row r="254" customFormat="false" ht="11.1" hidden="false" customHeight="true" outlineLevel="0" collapsed="false">
      <c r="AU254" s="366"/>
    </row>
    <row r="255" customFormat="false" ht="11.1" hidden="false" customHeight="true" outlineLevel="0" collapsed="false">
      <c r="AU255" s="366"/>
    </row>
    <row r="256" customFormat="false" ht="11.1" hidden="false" customHeight="true" outlineLevel="0" collapsed="false">
      <c r="AU256" s="366"/>
    </row>
    <row r="257" customFormat="false" ht="11.1" hidden="false" customHeight="true" outlineLevel="0" collapsed="false">
      <c r="AU257" s="366"/>
    </row>
    <row r="258" customFormat="false" ht="11.1" hidden="false" customHeight="true" outlineLevel="0" collapsed="false">
      <c r="AU258" s="366"/>
    </row>
    <row r="259" customFormat="false" ht="11.1" hidden="false" customHeight="true" outlineLevel="0" collapsed="false">
      <c r="AU259" s="366"/>
    </row>
    <row r="260" customFormat="false" ht="11.1" hidden="false" customHeight="true" outlineLevel="0" collapsed="false">
      <c r="AU260" s="366"/>
    </row>
    <row r="261" customFormat="false" ht="11.1" hidden="false" customHeight="true" outlineLevel="0" collapsed="false">
      <c r="AU261" s="366"/>
    </row>
    <row r="262" customFormat="false" ht="11.1" hidden="false" customHeight="true" outlineLevel="0" collapsed="false">
      <c r="AU262" s="366"/>
    </row>
    <row r="263" customFormat="false" ht="11.1" hidden="false" customHeight="true" outlineLevel="0" collapsed="false">
      <c r="AU263" s="366"/>
    </row>
    <row r="264" customFormat="false" ht="11.1" hidden="false" customHeight="true" outlineLevel="0" collapsed="false">
      <c r="AU264" s="366"/>
    </row>
    <row r="265" customFormat="false" ht="11.1" hidden="false" customHeight="true" outlineLevel="0" collapsed="false">
      <c r="AU265" s="366"/>
    </row>
    <row r="266" customFormat="false" ht="11.1" hidden="false" customHeight="true" outlineLevel="0" collapsed="false">
      <c r="AU266" s="366"/>
    </row>
    <row r="267" customFormat="false" ht="11.1" hidden="false" customHeight="true" outlineLevel="0" collapsed="false">
      <c r="AU267" s="366"/>
    </row>
    <row r="268" customFormat="false" ht="11.1" hidden="false" customHeight="true" outlineLevel="0" collapsed="false">
      <c r="AU268" s="366"/>
    </row>
    <row r="269" customFormat="false" ht="11.1" hidden="false" customHeight="true" outlineLevel="0" collapsed="false">
      <c r="AU269" s="366"/>
    </row>
    <row r="270" customFormat="false" ht="11.1" hidden="false" customHeight="true" outlineLevel="0" collapsed="false">
      <c r="AU270" s="366"/>
    </row>
    <row r="271" customFormat="false" ht="11.1" hidden="false" customHeight="true" outlineLevel="0" collapsed="false">
      <c r="AU271" s="366"/>
    </row>
    <row r="272" customFormat="false" ht="11.1" hidden="false" customHeight="true" outlineLevel="0" collapsed="false">
      <c r="AU272" s="366"/>
    </row>
    <row r="273" customFormat="false" ht="11.1" hidden="false" customHeight="true" outlineLevel="0" collapsed="false">
      <c r="AU273" s="366"/>
    </row>
    <row r="274" customFormat="false" ht="11.1" hidden="false" customHeight="true" outlineLevel="0" collapsed="false">
      <c r="AU274" s="366"/>
    </row>
    <row r="275" customFormat="false" ht="11.1" hidden="false" customHeight="true" outlineLevel="0" collapsed="false">
      <c r="AU275" s="366"/>
    </row>
    <row r="276" customFormat="false" ht="11.1" hidden="false" customHeight="true" outlineLevel="0" collapsed="false">
      <c r="AU276" s="366"/>
    </row>
    <row r="277" customFormat="false" ht="11.1" hidden="false" customHeight="true" outlineLevel="0" collapsed="false">
      <c r="AU277" s="366"/>
    </row>
    <row r="278" customFormat="false" ht="11.1" hidden="false" customHeight="true" outlineLevel="0" collapsed="false">
      <c r="AU278" s="366"/>
    </row>
    <row r="279" customFormat="false" ht="11.1" hidden="false" customHeight="true" outlineLevel="0" collapsed="false">
      <c r="AU279" s="366"/>
    </row>
    <row r="280" customFormat="false" ht="11.1" hidden="false" customHeight="true" outlineLevel="0" collapsed="false">
      <c r="AU280" s="366"/>
    </row>
    <row r="281" customFormat="false" ht="11.1" hidden="false" customHeight="true" outlineLevel="0" collapsed="false">
      <c r="AU281" s="366"/>
    </row>
    <row r="282" customFormat="false" ht="11.1" hidden="false" customHeight="true" outlineLevel="0" collapsed="false">
      <c r="AU282" s="366"/>
    </row>
    <row r="283" customFormat="false" ht="11.1" hidden="false" customHeight="true" outlineLevel="0" collapsed="false">
      <c r="AU283" s="366"/>
    </row>
    <row r="284" customFormat="false" ht="11.1" hidden="false" customHeight="true" outlineLevel="0" collapsed="false">
      <c r="AU284" s="366"/>
    </row>
    <row r="285" customFormat="false" ht="11.1" hidden="false" customHeight="true" outlineLevel="0" collapsed="false">
      <c r="AU285" s="366"/>
    </row>
    <row r="286" customFormat="false" ht="11.1" hidden="false" customHeight="true" outlineLevel="0" collapsed="false">
      <c r="AU286" s="366"/>
    </row>
    <row r="287" customFormat="false" ht="11.1" hidden="false" customHeight="true" outlineLevel="0" collapsed="false">
      <c r="AU287" s="366"/>
    </row>
    <row r="288" customFormat="false" ht="11.1" hidden="false" customHeight="true" outlineLevel="0" collapsed="false">
      <c r="AU288" s="366"/>
    </row>
    <row r="289" customFormat="false" ht="11.1" hidden="false" customHeight="true" outlineLevel="0" collapsed="false">
      <c r="AU289" s="366"/>
    </row>
    <row r="290" customFormat="false" ht="11.1" hidden="false" customHeight="true" outlineLevel="0" collapsed="false">
      <c r="AU290" s="366"/>
    </row>
    <row r="291" customFormat="false" ht="11.1" hidden="false" customHeight="true" outlineLevel="0" collapsed="false">
      <c r="AU291" s="366"/>
    </row>
    <row r="292" customFormat="false" ht="11.1" hidden="false" customHeight="true" outlineLevel="0" collapsed="false">
      <c r="AU292" s="366"/>
    </row>
    <row r="293" customFormat="false" ht="11.1" hidden="false" customHeight="true" outlineLevel="0" collapsed="false">
      <c r="AU293" s="366"/>
    </row>
    <row r="294" customFormat="false" ht="11.1" hidden="false" customHeight="true" outlineLevel="0" collapsed="false">
      <c r="AU294" s="366"/>
    </row>
    <row r="295" customFormat="false" ht="11.1" hidden="false" customHeight="true" outlineLevel="0" collapsed="false">
      <c r="AU295" s="366"/>
    </row>
    <row r="296" customFormat="false" ht="11.1" hidden="false" customHeight="true" outlineLevel="0" collapsed="false">
      <c r="AU296" s="366"/>
    </row>
    <row r="297" customFormat="false" ht="11.1" hidden="false" customHeight="true" outlineLevel="0" collapsed="false">
      <c r="AU297" s="366"/>
    </row>
    <row r="298" customFormat="false" ht="11.1" hidden="false" customHeight="true" outlineLevel="0" collapsed="false">
      <c r="AU298" s="366"/>
    </row>
    <row r="299" customFormat="false" ht="11.1" hidden="false" customHeight="true" outlineLevel="0" collapsed="false">
      <c r="AU299" s="366"/>
    </row>
    <row r="300" customFormat="false" ht="11.1" hidden="false" customHeight="true" outlineLevel="0" collapsed="false">
      <c r="AU300" s="366"/>
    </row>
    <row r="301" customFormat="false" ht="11.1" hidden="false" customHeight="true" outlineLevel="0" collapsed="false">
      <c r="AU301" s="366"/>
    </row>
    <row r="302" customFormat="false" ht="11.1" hidden="false" customHeight="true" outlineLevel="0" collapsed="false">
      <c r="AU302" s="366"/>
    </row>
    <row r="303" customFormat="false" ht="11.1" hidden="false" customHeight="true" outlineLevel="0" collapsed="false">
      <c r="AU303" s="366"/>
    </row>
    <row r="304" customFormat="false" ht="11.1" hidden="false" customHeight="true" outlineLevel="0" collapsed="false">
      <c r="AU304" s="366"/>
    </row>
  </sheetData>
  <mergeCells count="5">
    <mergeCell ref="A1:M1"/>
    <mergeCell ref="A3:M3"/>
    <mergeCell ref="A4:M4"/>
    <mergeCell ref="B6:M6"/>
    <mergeCell ref="P6:AA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43"/>
  <sheetViews>
    <sheetView showFormulas="false" showGridLines="true" showRowColHeaders="true" showZeros="true" rightToLeft="false" tabSelected="false" showOutlineSymbols="true" defaultGridColor="true" view="normal" topLeftCell="BX216" colorId="64" zoomScale="100" zoomScaleNormal="100" zoomScalePageLayoutView="100" workbookViewId="0">
      <selection pane="topLeft" activeCell="CC155" activeCellId="0" sqref="CC155:CR228"/>
    </sheetView>
  </sheetViews>
  <sheetFormatPr defaultColWidth="4.11328125" defaultRowHeight="10.2" zeroHeight="false" outlineLevelRow="0" outlineLevelCol="0"/>
  <cols>
    <col collapsed="false" customWidth="true" hidden="false" outlineLevel="0" max="1" min="1" style="380" width="9.92"/>
    <col collapsed="false" customWidth="true" hidden="false" outlineLevel="0" max="2" min="2" style="380" width="3.74"/>
    <col collapsed="false" customWidth="true" hidden="false" outlineLevel="0" max="3" min="3" style="380" width="5.52"/>
    <col collapsed="false" customWidth="true" hidden="false" outlineLevel="0" max="15" min="4" style="380" width="3.93"/>
    <col collapsed="false" customWidth="true" hidden="false" outlineLevel="0" max="16" min="16" style="380" width="5.52"/>
    <col collapsed="false" customWidth="true" hidden="false" outlineLevel="0" max="17" min="17" style="380" width="9.92"/>
    <col collapsed="false" customWidth="true" hidden="false" outlineLevel="0" max="18" min="18" style="380" width="3.74"/>
    <col collapsed="false" customWidth="true" hidden="false" outlineLevel="0" max="19" min="19" style="380" width="5.52"/>
    <col collapsed="false" customWidth="true" hidden="false" outlineLevel="0" max="31" min="20" style="380" width="3.93"/>
    <col collapsed="false" customWidth="true" hidden="false" outlineLevel="0" max="32" min="32" style="380" width="5.52"/>
    <col collapsed="false" customWidth="true" hidden="false" outlineLevel="0" max="33" min="33" style="380" width="9.92"/>
    <col collapsed="false" customWidth="true" hidden="false" outlineLevel="0" max="34" min="34" style="380" width="3.74"/>
    <col collapsed="false" customWidth="true" hidden="false" outlineLevel="0" max="35" min="35" style="380" width="5.52"/>
    <col collapsed="false" customWidth="true" hidden="false" outlineLevel="0" max="47" min="36" style="380" width="4.3"/>
    <col collapsed="false" customWidth="true" hidden="false" outlineLevel="0" max="48" min="48" style="380" width="5.52"/>
    <col collapsed="false" customWidth="true" hidden="false" outlineLevel="0" max="49" min="49" style="380" width="9.92"/>
    <col collapsed="false" customWidth="true" hidden="false" outlineLevel="0" max="50" min="50" style="380" width="3.74"/>
    <col collapsed="false" customWidth="true" hidden="false" outlineLevel="0" max="51" min="51" style="380" width="5.52"/>
    <col collapsed="false" customWidth="true" hidden="false" outlineLevel="0" max="63" min="52" style="380" width="4.3"/>
    <col collapsed="false" customWidth="true" hidden="false" outlineLevel="0" max="64" min="64" style="380" width="5.52"/>
    <col collapsed="false" customWidth="true" hidden="false" outlineLevel="0" max="65" min="65" style="380" width="9.92"/>
    <col collapsed="false" customWidth="true" hidden="false" outlineLevel="0" max="66" min="66" style="380" width="3.74"/>
    <col collapsed="false" customWidth="true" hidden="false" outlineLevel="0" max="67" min="67" style="380" width="5.52"/>
    <col collapsed="false" customWidth="true" hidden="false" outlineLevel="0" max="79" min="68" style="380" width="4.3"/>
    <col collapsed="false" customWidth="true" hidden="false" outlineLevel="0" max="80" min="80" style="380" width="5.52"/>
    <col collapsed="false" customWidth="true" hidden="false" outlineLevel="0" max="81" min="81" style="380" width="9.92"/>
    <col collapsed="false" customWidth="true" hidden="false" outlineLevel="0" max="82" min="82" style="380" width="3.74"/>
    <col collapsed="false" customWidth="true" hidden="false" outlineLevel="0" max="83" min="83" style="380" width="5.52"/>
    <col collapsed="false" customWidth="true" hidden="false" outlineLevel="0" max="95" min="84" style="380" width="4.3"/>
    <col collapsed="false" customWidth="true" hidden="false" outlineLevel="0" max="96" min="96" style="380" width="5.52"/>
    <col collapsed="false" customWidth="false" hidden="false" outlineLevel="0" max="100" min="97" style="380" width="4.11"/>
    <col collapsed="false" customWidth="true" hidden="false" outlineLevel="0" max="101" min="101" style="380" width="4.67"/>
    <col collapsed="false" customWidth="false" hidden="false" outlineLevel="0" max="257" min="102" style="380" width="4.11"/>
  </cols>
  <sheetData>
    <row r="1" s="382" customFormat="true" ht="10.5" hidden="false" customHeight="true" outlineLevel="0" collapsed="false">
      <c r="A1" s="381" t="s">
        <v>231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 t="s">
        <v>232</v>
      </c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 t="s">
        <v>233</v>
      </c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 t="s">
        <v>234</v>
      </c>
      <c r="AX1" s="381"/>
      <c r="AY1" s="381"/>
      <c r="AZ1" s="381"/>
      <c r="BA1" s="381"/>
      <c r="BB1" s="381"/>
      <c r="BC1" s="381"/>
      <c r="BD1" s="381"/>
      <c r="BE1" s="381"/>
      <c r="BF1" s="381"/>
      <c r="BG1" s="381"/>
      <c r="BH1" s="381"/>
      <c r="BI1" s="381"/>
      <c r="BJ1" s="381"/>
      <c r="BK1" s="381"/>
      <c r="BL1" s="381"/>
      <c r="BM1" s="381" t="s">
        <v>235</v>
      </c>
      <c r="BN1" s="381"/>
      <c r="BO1" s="381"/>
      <c r="BP1" s="381"/>
      <c r="BQ1" s="381"/>
      <c r="BR1" s="381"/>
      <c r="BS1" s="381"/>
      <c r="BT1" s="381"/>
      <c r="BU1" s="381"/>
      <c r="BV1" s="381"/>
      <c r="BW1" s="381"/>
      <c r="BX1" s="381"/>
      <c r="BY1" s="381"/>
      <c r="BZ1" s="381"/>
      <c r="CA1" s="381"/>
      <c r="CB1" s="381"/>
      <c r="CC1" s="381" t="s">
        <v>236</v>
      </c>
      <c r="CD1" s="381"/>
      <c r="CE1" s="381"/>
      <c r="CF1" s="381"/>
      <c r="CG1" s="381"/>
      <c r="CH1" s="381"/>
      <c r="CI1" s="381"/>
      <c r="CJ1" s="381"/>
      <c r="CK1" s="381"/>
      <c r="CL1" s="381"/>
      <c r="CM1" s="381"/>
      <c r="CN1" s="381"/>
      <c r="CO1" s="381"/>
      <c r="CP1" s="381"/>
      <c r="CQ1" s="381"/>
      <c r="CR1" s="381"/>
    </row>
    <row r="2" s="382" customFormat="true" ht="6" hidden="false" customHeight="true" outlineLevel="0" collapsed="false">
      <c r="A2" s="383"/>
      <c r="B2" s="381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5"/>
      <c r="Q2" s="381"/>
      <c r="R2" s="381"/>
      <c r="S2" s="384"/>
      <c r="T2" s="384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1"/>
      <c r="AH2" s="381"/>
      <c r="AI2" s="384"/>
      <c r="AJ2" s="384"/>
      <c r="AK2" s="384"/>
      <c r="AL2" s="384"/>
      <c r="AM2" s="384"/>
      <c r="AN2" s="384"/>
      <c r="AO2" s="384"/>
      <c r="AP2" s="384"/>
      <c r="AQ2" s="384"/>
      <c r="AR2" s="384"/>
      <c r="AS2" s="384"/>
      <c r="AT2" s="384"/>
      <c r="AU2" s="384"/>
      <c r="AV2" s="384"/>
      <c r="AW2" s="381"/>
      <c r="AX2" s="381"/>
      <c r="AY2" s="384"/>
      <c r="AZ2" s="384"/>
      <c r="BA2" s="384"/>
      <c r="BB2" s="384"/>
      <c r="BC2" s="384"/>
      <c r="BD2" s="384"/>
      <c r="BE2" s="384"/>
      <c r="BF2" s="384"/>
      <c r="BG2" s="384"/>
      <c r="BH2" s="384"/>
      <c r="BI2" s="384"/>
      <c r="BJ2" s="384"/>
      <c r="BK2" s="384"/>
      <c r="BL2" s="384"/>
      <c r="BM2" s="381"/>
      <c r="BN2" s="381"/>
      <c r="BO2" s="384"/>
      <c r="BP2" s="384"/>
      <c r="BQ2" s="384"/>
      <c r="BR2" s="384"/>
      <c r="BS2" s="384"/>
      <c r="BT2" s="384"/>
      <c r="BU2" s="384"/>
      <c r="BV2" s="384"/>
      <c r="BW2" s="384"/>
      <c r="BX2" s="384"/>
      <c r="BY2" s="384"/>
      <c r="BZ2" s="384"/>
      <c r="CA2" s="384"/>
      <c r="CB2" s="384"/>
      <c r="CC2" s="381"/>
      <c r="CD2" s="381"/>
      <c r="CE2" s="384"/>
      <c r="CF2" s="384"/>
      <c r="CG2" s="384"/>
      <c r="CH2" s="384"/>
      <c r="CI2" s="384"/>
      <c r="CJ2" s="384"/>
      <c r="CK2" s="384"/>
      <c r="CL2" s="384"/>
      <c r="CM2" s="384"/>
      <c r="CN2" s="384"/>
      <c r="CO2" s="384"/>
      <c r="CP2" s="384"/>
      <c r="CQ2" s="384"/>
      <c r="CR2" s="384"/>
    </row>
    <row r="3" s="382" customFormat="true" ht="13.5" hidden="false" customHeight="true" outlineLevel="0" collapsed="false">
      <c r="A3" s="381" t="s">
        <v>237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 t="s">
        <v>237</v>
      </c>
      <c r="R3" s="381"/>
      <c r="S3" s="381"/>
      <c r="T3" s="381"/>
      <c r="U3" s="381"/>
      <c r="V3" s="381"/>
      <c r="W3" s="381"/>
      <c r="X3" s="381"/>
      <c r="Y3" s="381"/>
      <c r="Z3" s="381"/>
      <c r="AA3" s="381"/>
      <c r="AB3" s="381"/>
      <c r="AC3" s="381"/>
      <c r="AD3" s="381"/>
      <c r="AE3" s="381"/>
      <c r="AF3" s="381"/>
      <c r="AG3" s="381" t="s">
        <v>238</v>
      </c>
      <c r="AH3" s="381"/>
      <c r="AI3" s="381"/>
      <c r="AJ3" s="381"/>
      <c r="AK3" s="381"/>
      <c r="AL3" s="381"/>
      <c r="AM3" s="381"/>
      <c r="AN3" s="381"/>
      <c r="AO3" s="381"/>
      <c r="AP3" s="381"/>
      <c r="AQ3" s="381"/>
      <c r="AR3" s="381"/>
      <c r="AS3" s="381"/>
      <c r="AT3" s="381"/>
      <c r="AU3" s="381"/>
      <c r="AV3" s="381"/>
      <c r="AW3" s="381" t="s">
        <v>238</v>
      </c>
      <c r="AX3" s="381"/>
      <c r="AY3" s="381"/>
      <c r="AZ3" s="381"/>
      <c r="BA3" s="381"/>
      <c r="BB3" s="381"/>
      <c r="BC3" s="381"/>
      <c r="BD3" s="381"/>
      <c r="BE3" s="381"/>
      <c r="BF3" s="381"/>
      <c r="BG3" s="381"/>
      <c r="BH3" s="381"/>
      <c r="BI3" s="381"/>
      <c r="BJ3" s="381"/>
      <c r="BK3" s="381"/>
      <c r="BL3" s="381"/>
      <c r="BM3" s="381" t="s">
        <v>239</v>
      </c>
      <c r="BN3" s="381"/>
      <c r="BO3" s="381"/>
      <c r="BP3" s="381"/>
      <c r="BQ3" s="381"/>
      <c r="BR3" s="381"/>
      <c r="BS3" s="381"/>
      <c r="BT3" s="381"/>
      <c r="BU3" s="381"/>
      <c r="BV3" s="381"/>
      <c r="BW3" s="381"/>
      <c r="BX3" s="381"/>
      <c r="BY3" s="381"/>
      <c r="BZ3" s="381"/>
      <c r="CA3" s="381"/>
      <c r="CB3" s="381"/>
      <c r="CC3" s="381" t="s">
        <v>240</v>
      </c>
      <c r="CD3" s="381"/>
      <c r="CE3" s="381"/>
      <c r="CF3" s="381"/>
      <c r="CG3" s="381"/>
      <c r="CH3" s="381"/>
      <c r="CI3" s="381"/>
      <c r="CJ3" s="381"/>
      <c r="CK3" s="381"/>
      <c r="CL3" s="381"/>
      <c r="CM3" s="381"/>
      <c r="CN3" s="381"/>
      <c r="CO3" s="381"/>
      <c r="CP3" s="381"/>
      <c r="CQ3" s="381"/>
      <c r="CR3" s="381"/>
    </row>
    <row r="4" s="382" customFormat="true" ht="12" hidden="false" customHeight="true" outlineLevel="0" collapsed="false">
      <c r="A4" s="381" t="s">
        <v>241</v>
      </c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  <c r="N4" s="381"/>
      <c r="O4" s="381"/>
      <c r="P4" s="381"/>
      <c r="Q4" s="381" t="s">
        <v>241</v>
      </c>
      <c r="R4" s="381"/>
      <c r="S4" s="381"/>
      <c r="T4" s="381"/>
      <c r="U4" s="381"/>
      <c r="V4" s="381"/>
      <c r="W4" s="381"/>
      <c r="X4" s="381"/>
      <c r="Y4" s="381"/>
      <c r="Z4" s="381"/>
      <c r="AA4" s="381"/>
      <c r="AB4" s="381"/>
      <c r="AC4" s="381"/>
      <c r="AD4" s="381"/>
      <c r="AE4" s="381"/>
      <c r="AF4" s="381"/>
      <c r="AG4" s="381" t="s">
        <v>241</v>
      </c>
      <c r="AH4" s="381"/>
      <c r="AI4" s="381"/>
      <c r="AJ4" s="381"/>
      <c r="AK4" s="381"/>
      <c r="AL4" s="381"/>
      <c r="AM4" s="381"/>
      <c r="AN4" s="381"/>
      <c r="AO4" s="381"/>
      <c r="AP4" s="381"/>
      <c r="AQ4" s="381"/>
      <c r="AR4" s="381"/>
      <c r="AS4" s="381"/>
      <c r="AT4" s="381"/>
      <c r="AU4" s="381"/>
      <c r="AV4" s="381"/>
      <c r="AW4" s="381" t="s">
        <v>241</v>
      </c>
      <c r="AX4" s="381"/>
      <c r="AY4" s="381"/>
      <c r="AZ4" s="381"/>
      <c r="BA4" s="381"/>
      <c r="BB4" s="381"/>
      <c r="BC4" s="381"/>
      <c r="BD4" s="381"/>
      <c r="BE4" s="381"/>
      <c r="BF4" s="381"/>
      <c r="BG4" s="381"/>
      <c r="BH4" s="381"/>
      <c r="BI4" s="381"/>
      <c r="BJ4" s="381"/>
      <c r="BK4" s="381"/>
      <c r="BL4" s="381"/>
      <c r="BM4" s="381" t="s">
        <v>241</v>
      </c>
      <c r="BN4" s="381"/>
      <c r="BO4" s="381"/>
      <c r="BP4" s="381"/>
      <c r="BQ4" s="381"/>
      <c r="BR4" s="381"/>
      <c r="BS4" s="381"/>
      <c r="BT4" s="381"/>
      <c r="BU4" s="381"/>
      <c r="BV4" s="381"/>
      <c r="BW4" s="381"/>
      <c r="BX4" s="381"/>
      <c r="BY4" s="381"/>
      <c r="BZ4" s="381"/>
      <c r="CA4" s="381"/>
      <c r="CB4" s="381"/>
      <c r="CC4" s="381" t="s">
        <v>241</v>
      </c>
      <c r="CD4" s="381"/>
      <c r="CE4" s="381"/>
      <c r="CF4" s="381"/>
      <c r="CG4" s="381"/>
      <c r="CH4" s="381"/>
      <c r="CI4" s="381"/>
      <c r="CJ4" s="381"/>
      <c r="CK4" s="381"/>
      <c r="CL4" s="381"/>
      <c r="CM4" s="381"/>
      <c r="CN4" s="381"/>
      <c r="CO4" s="381"/>
      <c r="CP4" s="381"/>
      <c r="CQ4" s="381"/>
      <c r="CR4" s="381"/>
    </row>
    <row r="5" s="382" customFormat="true" ht="12" hidden="false" customHeight="true" outlineLevel="0" collapsed="false">
      <c r="A5" s="381" t="s">
        <v>242</v>
      </c>
      <c r="B5" s="381"/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 t="s">
        <v>81</v>
      </c>
      <c r="R5" s="381"/>
      <c r="S5" s="381"/>
      <c r="T5" s="381"/>
      <c r="U5" s="381"/>
      <c r="V5" s="381"/>
      <c r="W5" s="381"/>
      <c r="X5" s="381"/>
      <c r="Y5" s="381"/>
      <c r="Z5" s="381"/>
      <c r="AA5" s="381"/>
      <c r="AB5" s="381"/>
      <c r="AC5" s="381"/>
      <c r="AD5" s="381"/>
      <c r="AE5" s="381"/>
      <c r="AF5" s="381"/>
      <c r="AG5" s="381" t="s">
        <v>242</v>
      </c>
      <c r="AH5" s="381"/>
      <c r="AI5" s="381"/>
      <c r="AJ5" s="381"/>
      <c r="AK5" s="381"/>
      <c r="AL5" s="381"/>
      <c r="AM5" s="381"/>
      <c r="AN5" s="381"/>
      <c r="AO5" s="381"/>
      <c r="AP5" s="381"/>
      <c r="AQ5" s="381"/>
      <c r="AR5" s="381"/>
      <c r="AS5" s="381"/>
      <c r="AT5" s="381"/>
      <c r="AU5" s="381"/>
      <c r="AV5" s="381"/>
      <c r="AW5" s="381" t="s">
        <v>81</v>
      </c>
      <c r="AX5" s="381"/>
      <c r="AY5" s="381"/>
      <c r="AZ5" s="381"/>
      <c r="BA5" s="381"/>
      <c r="BB5" s="381"/>
      <c r="BC5" s="381"/>
      <c r="BD5" s="381"/>
      <c r="BE5" s="381"/>
      <c r="BF5" s="381"/>
      <c r="BG5" s="381"/>
      <c r="BH5" s="381"/>
      <c r="BI5" s="381"/>
      <c r="BJ5" s="381"/>
      <c r="BK5" s="381"/>
      <c r="BL5" s="381"/>
      <c r="BM5" s="381" t="s">
        <v>242</v>
      </c>
      <c r="BN5" s="381"/>
      <c r="BO5" s="381"/>
      <c r="BP5" s="381"/>
      <c r="BQ5" s="381"/>
      <c r="BR5" s="381"/>
      <c r="BS5" s="381"/>
      <c r="BT5" s="381"/>
      <c r="BU5" s="381"/>
      <c r="BV5" s="381"/>
      <c r="BW5" s="381"/>
      <c r="BX5" s="381"/>
      <c r="BY5" s="381"/>
      <c r="BZ5" s="381"/>
      <c r="CA5" s="381"/>
      <c r="CB5" s="381"/>
      <c r="CC5" s="381" t="s">
        <v>243</v>
      </c>
      <c r="CD5" s="381"/>
      <c r="CE5" s="381"/>
      <c r="CF5" s="381"/>
      <c r="CG5" s="381"/>
      <c r="CH5" s="381"/>
      <c r="CI5" s="381"/>
      <c r="CJ5" s="381"/>
      <c r="CK5" s="381"/>
      <c r="CL5" s="381"/>
      <c r="CM5" s="381"/>
      <c r="CN5" s="381"/>
      <c r="CO5" s="381"/>
      <c r="CP5" s="381"/>
      <c r="CQ5" s="381"/>
      <c r="CR5" s="381"/>
    </row>
    <row r="6" s="395" customFormat="true" ht="4.95" hidden="false" customHeight="true" outlineLevel="0" collapsed="false">
      <c r="A6" s="386"/>
      <c r="B6" s="387"/>
      <c r="C6" s="388"/>
      <c r="D6" s="389"/>
      <c r="E6" s="387"/>
      <c r="F6" s="387"/>
      <c r="G6" s="387"/>
      <c r="H6" s="387"/>
      <c r="I6" s="387"/>
      <c r="J6" s="390"/>
      <c r="K6" s="387"/>
      <c r="L6" s="387"/>
      <c r="M6" s="387"/>
      <c r="N6" s="390"/>
      <c r="O6" s="387"/>
      <c r="P6" s="387"/>
      <c r="Q6" s="387"/>
      <c r="R6" s="387"/>
      <c r="S6" s="391"/>
      <c r="T6" s="387"/>
      <c r="U6" s="387"/>
      <c r="V6" s="387"/>
      <c r="W6" s="387"/>
      <c r="X6" s="387"/>
      <c r="Y6" s="387"/>
      <c r="Z6" s="387"/>
      <c r="AA6" s="387"/>
      <c r="AB6" s="387"/>
      <c r="AC6" s="387"/>
      <c r="AD6" s="387"/>
      <c r="AE6" s="387"/>
      <c r="AF6" s="387"/>
      <c r="AG6" s="387"/>
      <c r="AH6" s="387"/>
      <c r="AI6" s="392"/>
      <c r="AJ6" s="387"/>
      <c r="AK6" s="387"/>
      <c r="AL6" s="387"/>
      <c r="AM6" s="387"/>
      <c r="AN6" s="387"/>
      <c r="AO6" s="387"/>
      <c r="AP6" s="387"/>
      <c r="AQ6" s="387"/>
      <c r="AR6" s="387"/>
      <c r="AS6" s="387"/>
      <c r="AT6" s="387"/>
      <c r="AU6" s="387"/>
      <c r="AV6" s="387"/>
      <c r="AW6" s="387"/>
      <c r="AX6" s="387"/>
      <c r="AY6" s="393"/>
      <c r="AZ6" s="387"/>
      <c r="BA6" s="387"/>
      <c r="BB6" s="387"/>
      <c r="BC6" s="387"/>
      <c r="BD6" s="387"/>
      <c r="BE6" s="387"/>
      <c r="BF6" s="387"/>
      <c r="BG6" s="387"/>
      <c r="BH6" s="387"/>
      <c r="BI6" s="387"/>
      <c r="BJ6" s="387"/>
      <c r="BK6" s="387"/>
      <c r="BL6" s="387"/>
      <c r="BM6" s="387"/>
      <c r="BN6" s="387"/>
      <c r="BO6" s="392"/>
      <c r="BP6" s="387"/>
      <c r="BQ6" s="387"/>
      <c r="BR6" s="387"/>
      <c r="BS6" s="387"/>
      <c r="BT6" s="387"/>
      <c r="BU6" s="387"/>
      <c r="BV6" s="387"/>
      <c r="BW6" s="387"/>
      <c r="BX6" s="387"/>
      <c r="BY6" s="387"/>
      <c r="BZ6" s="387"/>
      <c r="CA6" s="387"/>
      <c r="CB6" s="387"/>
      <c r="CC6" s="387"/>
      <c r="CD6" s="387"/>
      <c r="CE6" s="392"/>
      <c r="CF6" s="387"/>
      <c r="CG6" s="387"/>
      <c r="CH6" s="387"/>
      <c r="CI6" s="387"/>
      <c r="CJ6" s="387"/>
      <c r="CK6" s="387"/>
      <c r="CL6" s="387"/>
      <c r="CM6" s="387"/>
      <c r="CN6" s="387"/>
      <c r="CO6" s="387"/>
      <c r="CP6" s="394"/>
      <c r="CQ6" s="387"/>
      <c r="CR6" s="387"/>
    </row>
    <row r="7" s="398" customFormat="true" ht="14.1" hidden="false" customHeight="true" outlineLevel="0" collapsed="false">
      <c r="A7" s="396" t="s">
        <v>244</v>
      </c>
      <c r="B7" s="396" t="s">
        <v>157</v>
      </c>
      <c r="C7" s="396" t="s">
        <v>245</v>
      </c>
      <c r="D7" s="396" t="s">
        <v>246</v>
      </c>
      <c r="E7" s="396" t="s">
        <v>247</v>
      </c>
      <c r="F7" s="396" t="s">
        <v>248</v>
      </c>
      <c r="G7" s="396" t="s">
        <v>249</v>
      </c>
      <c r="H7" s="396" t="s">
        <v>250</v>
      </c>
      <c r="I7" s="396" t="s">
        <v>251</v>
      </c>
      <c r="J7" s="396" t="s">
        <v>252</v>
      </c>
      <c r="K7" s="396" t="s">
        <v>253</v>
      </c>
      <c r="L7" s="396" t="s">
        <v>254</v>
      </c>
      <c r="M7" s="396" t="s">
        <v>255</v>
      </c>
      <c r="N7" s="396" t="s">
        <v>256</v>
      </c>
      <c r="O7" s="396" t="s">
        <v>257</v>
      </c>
      <c r="P7" s="396" t="s">
        <v>258</v>
      </c>
      <c r="Q7" s="396" t="s">
        <v>244</v>
      </c>
      <c r="R7" s="396" t="s">
        <v>157</v>
      </c>
      <c r="S7" s="396" t="s">
        <v>245</v>
      </c>
      <c r="T7" s="396" t="s">
        <v>246</v>
      </c>
      <c r="U7" s="396" t="s">
        <v>247</v>
      </c>
      <c r="V7" s="396" t="s">
        <v>248</v>
      </c>
      <c r="W7" s="396" t="s">
        <v>249</v>
      </c>
      <c r="X7" s="396" t="s">
        <v>250</v>
      </c>
      <c r="Y7" s="396" t="s">
        <v>251</v>
      </c>
      <c r="Z7" s="396" t="s">
        <v>252</v>
      </c>
      <c r="AA7" s="396" t="s">
        <v>253</v>
      </c>
      <c r="AB7" s="396" t="s">
        <v>254</v>
      </c>
      <c r="AC7" s="396" t="s">
        <v>255</v>
      </c>
      <c r="AD7" s="396" t="s">
        <v>256</v>
      </c>
      <c r="AE7" s="396" t="s">
        <v>257</v>
      </c>
      <c r="AF7" s="396" t="s">
        <v>258</v>
      </c>
      <c r="AG7" s="396" t="s">
        <v>244</v>
      </c>
      <c r="AH7" s="396" t="s">
        <v>157</v>
      </c>
      <c r="AI7" s="396" t="s">
        <v>245</v>
      </c>
      <c r="AJ7" s="396" t="s">
        <v>246</v>
      </c>
      <c r="AK7" s="396" t="s">
        <v>247</v>
      </c>
      <c r="AL7" s="396" t="s">
        <v>248</v>
      </c>
      <c r="AM7" s="396" t="s">
        <v>249</v>
      </c>
      <c r="AN7" s="396" t="s">
        <v>250</v>
      </c>
      <c r="AO7" s="396" t="s">
        <v>251</v>
      </c>
      <c r="AP7" s="396" t="s">
        <v>252</v>
      </c>
      <c r="AQ7" s="396" t="s">
        <v>253</v>
      </c>
      <c r="AR7" s="396" t="s">
        <v>254</v>
      </c>
      <c r="AS7" s="396" t="s">
        <v>255</v>
      </c>
      <c r="AT7" s="396" t="s">
        <v>256</v>
      </c>
      <c r="AU7" s="396" t="s">
        <v>257</v>
      </c>
      <c r="AV7" s="396" t="s">
        <v>258</v>
      </c>
      <c r="AW7" s="396" t="s">
        <v>244</v>
      </c>
      <c r="AX7" s="396" t="s">
        <v>157</v>
      </c>
      <c r="AY7" s="396" t="s">
        <v>245</v>
      </c>
      <c r="AZ7" s="396" t="s">
        <v>246</v>
      </c>
      <c r="BA7" s="396" t="s">
        <v>247</v>
      </c>
      <c r="BB7" s="396" t="s">
        <v>248</v>
      </c>
      <c r="BC7" s="396" t="s">
        <v>249</v>
      </c>
      <c r="BD7" s="396" t="s">
        <v>250</v>
      </c>
      <c r="BE7" s="396" t="s">
        <v>251</v>
      </c>
      <c r="BF7" s="396" t="s">
        <v>252</v>
      </c>
      <c r="BG7" s="396" t="s">
        <v>253</v>
      </c>
      <c r="BH7" s="396" t="s">
        <v>254</v>
      </c>
      <c r="BI7" s="396" t="s">
        <v>255</v>
      </c>
      <c r="BJ7" s="396" t="s">
        <v>256</v>
      </c>
      <c r="BK7" s="396" t="s">
        <v>257</v>
      </c>
      <c r="BL7" s="396" t="s">
        <v>258</v>
      </c>
      <c r="BM7" s="396" t="s">
        <v>244</v>
      </c>
      <c r="BN7" s="396" t="s">
        <v>157</v>
      </c>
      <c r="BO7" s="396" t="s">
        <v>245</v>
      </c>
      <c r="BP7" s="396" t="s">
        <v>246</v>
      </c>
      <c r="BQ7" s="396" t="s">
        <v>247</v>
      </c>
      <c r="BR7" s="396" t="s">
        <v>248</v>
      </c>
      <c r="BS7" s="396" t="s">
        <v>249</v>
      </c>
      <c r="BT7" s="396" t="s">
        <v>250</v>
      </c>
      <c r="BU7" s="396" t="s">
        <v>251</v>
      </c>
      <c r="BV7" s="396" t="s">
        <v>252</v>
      </c>
      <c r="BW7" s="396" t="s">
        <v>253</v>
      </c>
      <c r="BX7" s="396" t="s">
        <v>254</v>
      </c>
      <c r="BY7" s="396" t="s">
        <v>255</v>
      </c>
      <c r="BZ7" s="396" t="s">
        <v>256</v>
      </c>
      <c r="CA7" s="396" t="s">
        <v>257</v>
      </c>
      <c r="CB7" s="396" t="s">
        <v>258</v>
      </c>
      <c r="CC7" s="396" t="s">
        <v>244</v>
      </c>
      <c r="CD7" s="396" t="s">
        <v>157</v>
      </c>
      <c r="CE7" s="396" t="s">
        <v>245</v>
      </c>
      <c r="CF7" s="396" t="s">
        <v>246</v>
      </c>
      <c r="CG7" s="396" t="s">
        <v>247</v>
      </c>
      <c r="CH7" s="396" t="s">
        <v>248</v>
      </c>
      <c r="CI7" s="396" t="s">
        <v>249</v>
      </c>
      <c r="CJ7" s="396" t="s">
        <v>250</v>
      </c>
      <c r="CK7" s="396" t="s">
        <v>251</v>
      </c>
      <c r="CL7" s="396" t="s">
        <v>252</v>
      </c>
      <c r="CM7" s="396" t="s">
        <v>253</v>
      </c>
      <c r="CN7" s="396" t="s">
        <v>254</v>
      </c>
      <c r="CO7" s="396" t="s">
        <v>255</v>
      </c>
      <c r="CP7" s="396" t="s">
        <v>256</v>
      </c>
      <c r="CQ7" s="396" t="s">
        <v>257</v>
      </c>
      <c r="CR7" s="396" t="s">
        <v>258</v>
      </c>
      <c r="CS7" s="397"/>
      <c r="CT7" s="397"/>
      <c r="CU7" s="397"/>
      <c r="CV7" s="397"/>
      <c r="CW7" s="397"/>
      <c r="CX7" s="397"/>
      <c r="CY7" s="397"/>
      <c r="CZ7" s="397"/>
      <c r="DA7" s="397"/>
      <c r="DB7" s="397"/>
      <c r="DC7" s="397"/>
      <c r="DD7" s="397"/>
      <c r="DE7" s="397"/>
      <c r="DF7" s="397"/>
      <c r="DG7" s="397"/>
      <c r="DH7" s="397"/>
      <c r="DI7" s="397"/>
      <c r="DJ7" s="397"/>
      <c r="DK7" s="397"/>
      <c r="DL7" s="397"/>
      <c r="DM7" s="397"/>
      <c r="DN7" s="397"/>
      <c r="DO7" s="397"/>
      <c r="DP7" s="397"/>
      <c r="DQ7" s="397"/>
      <c r="DR7" s="397"/>
      <c r="DS7" s="397"/>
      <c r="DT7" s="397"/>
      <c r="DU7" s="397"/>
      <c r="DV7" s="397"/>
      <c r="DW7" s="397"/>
      <c r="DX7" s="397"/>
      <c r="DY7" s="397"/>
      <c r="DZ7" s="397"/>
      <c r="EA7" s="397"/>
      <c r="EB7" s="397"/>
      <c r="EC7" s="397"/>
      <c r="ED7" s="397"/>
      <c r="EE7" s="397"/>
    </row>
    <row r="8" s="399" customFormat="true" ht="5.1" hidden="false" customHeight="true" outlineLevel="0" collapsed="false"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  <c r="N8" s="400"/>
      <c r="O8" s="400"/>
      <c r="P8" s="400"/>
      <c r="Q8" s="400"/>
      <c r="R8" s="400"/>
      <c r="S8" s="400"/>
      <c r="T8" s="400"/>
      <c r="U8" s="400"/>
      <c r="V8" s="400"/>
      <c r="W8" s="400"/>
      <c r="X8" s="400"/>
      <c r="Y8" s="400"/>
      <c r="Z8" s="400"/>
      <c r="AA8" s="400"/>
      <c r="AB8" s="400"/>
      <c r="AC8" s="400"/>
      <c r="AD8" s="400"/>
      <c r="AE8" s="400"/>
      <c r="AF8" s="400"/>
      <c r="AG8" s="400"/>
      <c r="AH8" s="400"/>
      <c r="AI8" s="400"/>
      <c r="AJ8" s="400"/>
      <c r="AK8" s="400"/>
      <c r="AL8" s="400"/>
      <c r="AM8" s="400"/>
      <c r="AN8" s="400"/>
      <c r="AO8" s="400"/>
      <c r="AP8" s="400"/>
      <c r="AQ8" s="400"/>
      <c r="AR8" s="400"/>
      <c r="AS8" s="400"/>
      <c r="AT8" s="400"/>
      <c r="AU8" s="400"/>
      <c r="AV8" s="400"/>
      <c r="AW8" s="400"/>
      <c r="AX8" s="400"/>
      <c r="AY8" s="401"/>
      <c r="AZ8" s="400"/>
      <c r="BA8" s="400"/>
      <c r="BB8" s="400"/>
      <c r="BC8" s="400"/>
      <c r="BD8" s="400"/>
      <c r="BE8" s="400"/>
      <c r="BF8" s="400"/>
      <c r="BG8" s="400"/>
      <c r="BH8" s="400"/>
      <c r="BI8" s="400"/>
      <c r="BJ8" s="400"/>
      <c r="BK8" s="400"/>
      <c r="BL8" s="400"/>
      <c r="BM8" s="400"/>
      <c r="BN8" s="400"/>
      <c r="BO8" s="400"/>
      <c r="BP8" s="400"/>
      <c r="BQ8" s="400"/>
      <c r="BR8" s="400"/>
      <c r="BS8" s="400"/>
      <c r="BT8" s="400"/>
      <c r="BU8" s="400"/>
      <c r="BV8" s="400"/>
      <c r="BW8" s="400"/>
      <c r="BX8" s="400"/>
      <c r="BY8" s="400"/>
      <c r="BZ8" s="400"/>
      <c r="CA8" s="400"/>
      <c r="CB8" s="400"/>
      <c r="CC8" s="400"/>
      <c r="CD8" s="400"/>
      <c r="CE8" s="402"/>
      <c r="CF8" s="402"/>
      <c r="CG8" s="402"/>
      <c r="CH8" s="402"/>
      <c r="CI8" s="402"/>
      <c r="CJ8" s="402"/>
      <c r="CK8" s="402"/>
      <c r="CL8" s="402"/>
      <c r="CM8" s="402"/>
      <c r="CN8" s="402"/>
      <c r="CO8" s="402"/>
      <c r="CP8" s="402"/>
      <c r="CQ8" s="402"/>
      <c r="CR8" s="402"/>
    </row>
    <row r="9" s="399" customFormat="true" ht="11.1" hidden="false" customHeight="true" outlineLevel="0" collapsed="false">
      <c r="A9" s="403" t="s">
        <v>259</v>
      </c>
      <c r="B9" s="404" t="n">
        <v>2012</v>
      </c>
      <c r="C9" s="405" t="n">
        <v>702434</v>
      </c>
      <c r="D9" s="406" t="n">
        <v>56313</v>
      </c>
      <c r="E9" s="406" t="n">
        <v>58363</v>
      </c>
      <c r="F9" s="406" t="n">
        <v>64531</v>
      </c>
      <c r="G9" s="406" t="n">
        <v>64111</v>
      </c>
      <c r="H9" s="406" t="n">
        <v>68984</v>
      </c>
      <c r="I9" s="406" t="n">
        <v>68001</v>
      </c>
      <c r="J9" s="406" t="n">
        <v>68026</v>
      </c>
      <c r="K9" s="406" t="n">
        <v>68261</v>
      </c>
      <c r="L9" s="406" t="n">
        <v>62998</v>
      </c>
      <c r="M9" s="406" t="n">
        <v>61502</v>
      </c>
      <c r="N9" s="406" t="n">
        <v>61344</v>
      </c>
      <c r="O9" s="406" t="n">
        <v>64303</v>
      </c>
      <c r="P9" s="406" t="n">
        <v>766737</v>
      </c>
      <c r="Q9" s="403" t="s">
        <v>259</v>
      </c>
      <c r="R9" s="404" t="n">
        <v>2012</v>
      </c>
      <c r="S9" s="407" t="n">
        <v>9337.921</v>
      </c>
      <c r="T9" s="408" t="n">
        <v>804.129</v>
      </c>
      <c r="U9" s="408" t="n">
        <v>754.1555</v>
      </c>
      <c r="V9" s="408" t="n">
        <v>848.514</v>
      </c>
      <c r="W9" s="408" t="n">
        <v>861.426</v>
      </c>
      <c r="X9" s="408" t="n">
        <v>909.675</v>
      </c>
      <c r="Y9" s="408" t="n">
        <v>909.903</v>
      </c>
      <c r="Z9" s="408" t="n">
        <v>895.019</v>
      </c>
      <c r="AA9" s="408" t="n">
        <v>905.627</v>
      </c>
      <c r="AB9" s="408" t="n">
        <v>825.631</v>
      </c>
      <c r="AC9" s="408" t="n">
        <v>797.0225</v>
      </c>
      <c r="AD9" s="408" t="n">
        <v>826.819</v>
      </c>
      <c r="AE9" s="408" t="n">
        <v>876.996</v>
      </c>
      <c r="AF9" s="408" t="n">
        <v>10214.917</v>
      </c>
      <c r="AG9" s="403" t="s">
        <v>259</v>
      </c>
      <c r="AH9" s="404" t="n">
        <v>2012</v>
      </c>
      <c r="AI9" s="405" t="n">
        <v>1421680</v>
      </c>
      <c r="AJ9" s="409" t="n">
        <v>115933</v>
      </c>
      <c r="AK9" s="409" t="n">
        <v>115608</v>
      </c>
      <c r="AL9" s="409" t="n">
        <v>120210</v>
      </c>
      <c r="AM9" s="409" t="n">
        <v>118113</v>
      </c>
      <c r="AN9" s="409" t="n">
        <v>132863</v>
      </c>
      <c r="AO9" s="409" t="n">
        <v>131623</v>
      </c>
      <c r="AP9" s="409" t="n">
        <v>136014</v>
      </c>
      <c r="AQ9" s="409" t="n">
        <v>137770</v>
      </c>
      <c r="AR9" s="409" t="n">
        <v>133791</v>
      </c>
      <c r="AS9" s="409" t="n">
        <v>143743</v>
      </c>
      <c r="AT9" s="409" t="n">
        <v>136012</v>
      </c>
      <c r="AU9" s="409" t="n">
        <v>178149</v>
      </c>
      <c r="AV9" s="406" t="n">
        <v>1599829</v>
      </c>
      <c r="AW9" s="403" t="s">
        <v>259</v>
      </c>
      <c r="AX9" s="404" t="n">
        <v>2012</v>
      </c>
      <c r="AY9" s="407" t="n">
        <v>85643.041</v>
      </c>
      <c r="AZ9" s="408" t="n">
        <v>6997.712</v>
      </c>
      <c r="BA9" s="408" t="n">
        <v>6742.306</v>
      </c>
      <c r="BB9" s="408" t="n">
        <v>7328.867</v>
      </c>
      <c r="BC9" s="408" t="n">
        <v>7194.369</v>
      </c>
      <c r="BD9" s="408" t="n">
        <v>8088.15</v>
      </c>
      <c r="BE9" s="408" t="n">
        <v>7855.934</v>
      </c>
      <c r="BF9" s="408" t="n">
        <v>8212.838</v>
      </c>
      <c r="BG9" s="408" t="n">
        <v>8361.252</v>
      </c>
      <c r="BH9" s="408" t="n">
        <v>8047.994</v>
      </c>
      <c r="BI9" s="408" t="n">
        <v>8592.438</v>
      </c>
      <c r="BJ9" s="408" t="n">
        <v>8221.181</v>
      </c>
      <c r="BK9" s="408" t="n">
        <v>10183.338</v>
      </c>
      <c r="BL9" s="408" t="n">
        <v>95826.379</v>
      </c>
      <c r="BM9" s="403" t="s">
        <v>259</v>
      </c>
      <c r="BN9" s="404" t="n">
        <v>2012</v>
      </c>
      <c r="BO9" s="405" t="n">
        <v>958567</v>
      </c>
      <c r="BP9" s="406" t="n">
        <v>82151</v>
      </c>
      <c r="BQ9" s="406" t="n">
        <v>79069</v>
      </c>
      <c r="BR9" s="406" t="n">
        <v>87373</v>
      </c>
      <c r="BS9" s="406" t="n">
        <v>82838</v>
      </c>
      <c r="BT9" s="406" t="n">
        <v>88194</v>
      </c>
      <c r="BU9" s="406" t="n">
        <v>89689</v>
      </c>
      <c r="BV9" s="406" t="n">
        <v>90207</v>
      </c>
      <c r="BW9" s="406" t="n">
        <v>93121</v>
      </c>
      <c r="BX9" s="406" t="n">
        <v>86323</v>
      </c>
      <c r="BY9" s="406" t="n">
        <v>89777</v>
      </c>
      <c r="BZ9" s="406" t="n">
        <v>89825</v>
      </c>
      <c r="CA9" s="406" t="n">
        <v>88473</v>
      </c>
      <c r="CB9" s="406" t="n">
        <v>1047040</v>
      </c>
      <c r="CC9" s="403" t="s">
        <v>259</v>
      </c>
      <c r="CD9" s="404" t="n">
        <v>2012</v>
      </c>
      <c r="CE9" s="407" t="n">
        <v>170747.00148</v>
      </c>
      <c r="CF9" s="408" t="n">
        <v>14688.171</v>
      </c>
      <c r="CG9" s="408" t="n">
        <v>14091.899</v>
      </c>
      <c r="CH9" s="408" t="n">
        <v>15476.899</v>
      </c>
      <c r="CI9" s="408" t="n">
        <v>14712.42248</v>
      </c>
      <c r="CJ9" s="408" t="n">
        <v>15734.037</v>
      </c>
      <c r="CK9" s="408" t="n">
        <v>15873.725</v>
      </c>
      <c r="CL9" s="408" t="n">
        <v>16107.224</v>
      </c>
      <c r="CM9" s="408" t="n">
        <v>16820.731</v>
      </c>
      <c r="CN9" s="408" t="n">
        <v>15333.076</v>
      </c>
      <c r="CO9" s="408" t="n">
        <v>15909.535</v>
      </c>
      <c r="CP9" s="408" t="n">
        <v>15999.282</v>
      </c>
      <c r="CQ9" s="408" t="n">
        <v>15545.117</v>
      </c>
      <c r="CR9" s="408" t="n">
        <v>186292.11848</v>
      </c>
    </row>
    <row r="10" s="399" customFormat="true" ht="11.1" hidden="false" customHeight="true" outlineLevel="0" collapsed="false">
      <c r="A10" s="403"/>
      <c r="B10" s="404" t="n">
        <v>2013</v>
      </c>
      <c r="C10" s="405" t="n">
        <v>707050</v>
      </c>
      <c r="D10" s="406" t="n">
        <v>57394</v>
      </c>
      <c r="E10" s="406" t="n">
        <v>58290</v>
      </c>
      <c r="F10" s="406" t="n">
        <v>63186</v>
      </c>
      <c r="G10" s="406" t="n">
        <v>65139</v>
      </c>
      <c r="H10" s="406" t="n">
        <v>70414</v>
      </c>
      <c r="I10" s="406" t="n">
        <v>66682</v>
      </c>
      <c r="J10" s="406" t="n">
        <v>67935</v>
      </c>
      <c r="K10" s="406" t="n">
        <v>68595</v>
      </c>
      <c r="L10" s="406" t="n">
        <v>62863</v>
      </c>
      <c r="M10" s="406" t="n">
        <v>64343</v>
      </c>
      <c r="N10" s="406" t="n">
        <v>62209</v>
      </c>
      <c r="O10" s="406"/>
      <c r="P10" s="406"/>
      <c r="Q10" s="403"/>
      <c r="R10" s="404" t="n">
        <v>2013</v>
      </c>
      <c r="S10" s="407" t="n">
        <v>9564.9577</v>
      </c>
      <c r="T10" s="408" t="n">
        <v>766.0975</v>
      </c>
      <c r="U10" s="408" t="n">
        <v>798.088</v>
      </c>
      <c r="V10" s="408" t="n">
        <v>838.981</v>
      </c>
      <c r="W10" s="408" t="n">
        <v>883.032</v>
      </c>
      <c r="X10" s="408" t="n">
        <v>946.973</v>
      </c>
      <c r="Y10" s="408" t="n">
        <v>900.626</v>
      </c>
      <c r="Z10" s="408" t="n">
        <v>946.622</v>
      </c>
      <c r="AA10" s="408" t="n">
        <v>908.2422</v>
      </c>
      <c r="AB10" s="408" t="n">
        <v>858.161</v>
      </c>
      <c r="AC10" s="408" t="n">
        <v>869.3</v>
      </c>
      <c r="AD10" s="408" t="n">
        <v>848.835</v>
      </c>
      <c r="AE10" s="408"/>
      <c r="AF10" s="408"/>
      <c r="AG10" s="403"/>
      <c r="AH10" s="404" t="n">
        <v>2013</v>
      </c>
      <c r="AI10" s="405" t="n">
        <v>1622591</v>
      </c>
      <c r="AJ10" s="406" t="n">
        <v>132013</v>
      </c>
      <c r="AK10" s="406" t="n">
        <v>124184</v>
      </c>
      <c r="AL10" s="406" t="n">
        <v>134988</v>
      </c>
      <c r="AM10" s="406" t="n">
        <v>149764</v>
      </c>
      <c r="AN10" s="406" t="n">
        <v>163200</v>
      </c>
      <c r="AO10" s="406" t="n">
        <v>154005</v>
      </c>
      <c r="AP10" s="406" t="n">
        <v>159929</v>
      </c>
      <c r="AQ10" s="406" t="n">
        <v>155169</v>
      </c>
      <c r="AR10" s="406" t="n">
        <v>150846</v>
      </c>
      <c r="AS10" s="406" t="n">
        <v>151834</v>
      </c>
      <c r="AT10" s="406" t="n">
        <v>146659</v>
      </c>
      <c r="AU10" s="406"/>
      <c r="AV10" s="406"/>
      <c r="AW10" s="403"/>
      <c r="AX10" s="404" t="n">
        <v>2013</v>
      </c>
      <c r="AY10" s="407" t="n">
        <v>97594.647</v>
      </c>
      <c r="AZ10" s="408" t="n">
        <v>7937.787</v>
      </c>
      <c r="BA10" s="408" t="n">
        <v>7321.032</v>
      </c>
      <c r="BB10" s="408" t="n">
        <v>8166.066</v>
      </c>
      <c r="BC10" s="408" t="n">
        <v>9153.647</v>
      </c>
      <c r="BD10" s="408" t="n">
        <v>9939.341</v>
      </c>
      <c r="BE10" s="408" t="n">
        <v>9048.82</v>
      </c>
      <c r="BF10" s="408" t="n">
        <v>9644.648</v>
      </c>
      <c r="BG10" s="408" t="n">
        <v>9206.272</v>
      </c>
      <c r="BH10" s="408" t="n">
        <v>9041.922</v>
      </c>
      <c r="BI10" s="408" t="n">
        <v>9160.244</v>
      </c>
      <c r="BJ10" s="408" t="n">
        <v>8974.868</v>
      </c>
      <c r="BK10" s="408"/>
      <c r="BL10" s="408"/>
      <c r="BM10" s="403"/>
      <c r="BN10" s="404" t="n">
        <v>2013</v>
      </c>
      <c r="BO10" s="405" t="n">
        <v>997435</v>
      </c>
      <c r="BP10" s="406" t="n">
        <v>85346</v>
      </c>
      <c r="BQ10" s="406" t="n">
        <v>84888</v>
      </c>
      <c r="BR10" s="406" t="n">
        <v>86224</v>
      </c>
      <c r="BS10" s="406" t="n">
        <v>91412</v>
      </c>
      <c r="BT10" s="406" t="n">
        <v>96083</v>
      </c>
      <c r="BU10" s="406" t="n">
        <v>92232</v>
      </c>
      <c r="BV10" s="406" t="n">
        <v>95774</v>
      </c>
      <c r="BW10" s="406" t="n">
        <v>92925</v>
      </c>
      <c r="BX10" s="406" t="n">
        <v>91171</v>
      </c>
      <c r="BY10" s="406" t="n">
        <v>92853</v>
      </c>
      <c r="BZ10" s="406" t="n">
        <v>88527</v>
      </c>
      <c r="CA10" s="406"/>
      <c r="CB10" s="406"/>
      <c r="CC10" s="403"/>
      <c r="CD10" s="404" t="n">
        <v>2013</v>
      </c>
      <c r="CE10" s="407" t="n">
        <v>176083.409</v>
      </c>
      <c r="CF10" s="408" t="n">
        <v>14962.258</v>
      </c>
      <c r="CG10" s="408" t="n">
        <v>14947.879</v>
      </c>
      <c r="CH10" s="408" t="n">
        <v>15138.651</v>
      </c>
      <c r="CI10" s="408" t="n">
        <v>15988.084</v>
      </c>
      <c r="CJ10" s="408" t="n">
        <v>16894.117</v>
      </c>
      <c r="CK10" s="408" t="n">
        <v>16256.368</v>
      </c>
      <c r="CL10" s="408" t="n">
        <v>16842.922</v>
      </c>
      <c r="CM10" s="408" t="n">
        <v>16525.52</v>
      </c>
      <c r="CN10" s="408" t="n">
        <v>16299.047</v>
      </c>
      <c r="CO10" s="408" t="n">
        <v>16538.274</v>
      </c>
      <c r="CP10" s="408" t="n">
        <v>15690.289</v>
      </c>
      <c r="CQ10" s="408"/>
      <c r="CR10" s="408"/>
    </row>
    <row r="11" s="410" customFormat="true" ht="3" hidden="false" customHeight="true" outlineLevel="0" collapsed="false">
      <c r="C11" s="411"/>
      <c r="D11" s="412"/>
      <c r="E11" s="412"/>
      <c r="F11" s="412"/>
      <c r="G11" s="412"/>
      <c r="H11" s="412"/>
      <c r="I11" s="412"/>
      <c r="J11" s="412"/>
      <c r="K11" s="412"/>
      <c r="L11" s="412"/>
      <c r="M11" s="412"/>
      <c r="N11" s="412"/>
      <c r="O11" s="412"/>
      <c r="P11" s="412"/>
      <c r="S11" s="413"/>
      <c r="T11" s="414"/>
      <c r="U11" s="414"/>
      <c r="V11" s="414"/>
      <c r="W11" s="414"/>
      <c r="X11" s="414"/>
      <c r="Y11" s="414"/>
      <c r="Z11" s="414"/>
      <c r="AA11" s="414"/>
      <c r="AB11" s="414"/>
      <c r="AC11" s="414"/>
      <c r="AD11" s="414"/>
      <c r="AE11" s="414"/>
      <c r="AF11" s="414"/>
      <c r="AI11" s="411"/>
      <c r="AJ11" s="412"/>
      <c r="AK11" s="412"/>
      <c r="AL11" s="412"/>
      <c r="AM11" s="412"/>
      <c r="AN11" s="412"/>
      <c r="AO11" s="412"/>
      <c r="AP11" s="412"/>
      <c r="AQ11" s="412"/>
      <c r="AR11" s="412"/>
      <c r="AS11" s="412"/>
      <c r="AT11" s="412"/>
      <c r="AU11" s="412"/>
      <c r="AV11" s="412"/>
      <c r="AY11" s="413"/>
      <c r="AZ11" s="414"/>
      <c r="BA11" s="414"/>
      <c r="BB11" s="414"/>
      <c r="BC11" s="414"/>
      <c r="BD11" s="414"/>
      <c r="BE11" s="414"/>
      <c r="BF11" s="414"/>
      <c r="BG11" s="414"/>
      <c r="BH11" s="414"/>
      <c r="BI11" s="414"/>
      <c r="BJ11" s="414"/>
      <c r="BK11" s="414"/>
      <c r="BL11" s="414"/>
      <c r="BO11" s="411"/>
      <c r="BP11" s="412"/>
      <c r="BQ11" s="412"/>
      <c r="BR11" s="412"/>
      <c r="BS11" s="412"/>
      <c r="BT11" s="412"/>
      <c r="BU11" s="412"/>
      <c r="BV11" s="412"/>
      <c r="BW11" s="412"/>
      <c r="BX11" s="412"/>
      <c r="BY11" s="412"/>
      <c r="BZ11" s="412"/>
      <c r="CA11" s="412"/>
      <c r="CB11" s="412"/>
      <c r="CE11" s="413"/>
      <c r="CF11" s="414"/>
      <c r="CG11" s="414"/>
      <c r="CH11" s="414"/>
      <c r="CI11" s="414"/>
      <c r="CJ11" s="414"/>
      <c r="CK11" s="414"/>
      <c r="CL11" s="414"/>
      <c r="CM11" s="414"/>
      <c r="CN11" s="414"/>
      <c r="CO11" s="414"/>
      <c r="CP11" s="414"/>
      <c r="CQ11" s="414"/>
      <c r="CR11" s="414"/>
    </row>
    <row r="12" s="399" customFormat="true" ht="3" hidden="false" customHeight="true" outlineLevel="0" collapsed="false">
      <c r="C12" s="415"/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S12" s="416"/>
      <c r="T12" s="408"/>
      <c r="U12" s="408"/>
      <c r="V12" s="408"/>
      <c r="W12" s="408"/>
      <c r="X12" s="408"/>
      <c r="Y12" s="408"/>
      <c r="Z12" s="408"/>
      <c r="AA12" s="408"/>
      <c r="AB12" s="408"/>
      <c r="AC12" s="408"/>
      <c r="AD12" s="408"/>
      <c r="AE12" s="408"/>
      <c r="AF12" s="408"/>
      <c r="AI12" s="415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  <c r="AU12" s="406"/>
      <c r="AV12" s="406"/>
      <c r="AY12" s="416"/>
      <c r="AZ12" s="408"/>
      <c r="BA12" s="408"/>
      <c r="BB12" s="408"/>
      <c r="BC12" s="408"/>
      <c r="BD12" s="408"/>
      <c r="BE12" s="408"/>
      <c r="BF12" s="408"/>
      <c r="BG12" s="408"/>
      <c r="BH12" s="408"/>
      <c r="BI12" s="408"/>
      <c r="BJ12" s="408"/>
      <c r="BK12" s="408"/>
      <c r="BL12" s="408"/>
      <c r="BO12" s="415"/>
      <c r="BP12" s="406"/>
      <c r="BQ12" s="406"/>
      <c r="BR12" s="406"/>
      <c r="BS12" s="406"/>
      <c r="BT12" s="406"/>
      <c r="BU12" s="406"/>
      <c r="BV12" s="406"/>
      <c r="BW12" s="406"/>
      <c r="BX12" s="406"/>
      <c r="BY12" s="406"/>
      <c r="BZ12" s="406"/>
      <c r="CA12" s="406"/>
      <c r="CB12" s="406"/>
      <c r="CE12" s="416"/>
      <c r="CF12" s="408"/>
      <c r="CG12" s="408"/>
      <c r="CH12" s="408"/>
      <c r="CI12" s="408"/>
      <c r="CJ12" s="408"/>
      <c r="CK12" s="408"/>
      <c r="CL12" s="408"/>
      <c r="CM12" s="408"/>
      <c r="CN12" s="408"/>
      <c r="CO12" s="408"/>
      <c r="CP12" s="408"/>
      <c r="CQ12" s="408"/>
      <c r="CR12" s="408"/>
    </row>
    <row r="13" s="399" customFormat="true" ht="9.45" hidden="false" customHeight="true" outlineLevel="0" collapsed="false">
      <c r="A13" s="417" t="s">
        <v>152</v>
      </c>
      <c r="B13" s="418" t="n">
        <v>2012</v>
      </c>
      <c r="C13" s="405" t="n">
        <v>2156</v>
      </c>
      <c r="D13" s="419" t="n">
        <v>166</v>
      </c>
      <c r="E13" s="419" t="n">
        <v>188</v>
      </c>
      <c r="F13" s="419" t="n">
        <v>181</v>
      </c>
      <c r="G13" s="419" t="n">
        <v>223</v>
      </c>
      <c r="H13" s="419" t="n">
        <v>209</v>
      </c>
      <c r="I13" s="419" t="n">
        <v>230</v>
      </c>
      <c r="J13" s="419" t="n">
        <v>209</v>
      </c>
      <c r="K13" s="419" t="n">
        <v>212</v>
      </c>
      <c r="L13" s="419" t="n">
        <v>183</v>
      </c>
      <c r="M13" s="419" t="n">
        <v>171</v>
      </c>
      <c r="N13" s="419" t="n">
        <v>184</v>
      </c>
      <c r="O13" s="419" t="n">
        <v>213</v>
      </c>
      <c r="P13" s="406" t="n">
        <v>2369</v>
      </c>
      <c r="Q13" s="417" t="s">
        <v>152</v>
      </c>
      <c r="R13" s="418" t="n">
        <v>2012</v>
      </c>
      <c r="S13" s="407" t="n">
        <v>33.324</v>
      </c>
      <c r="T13" s="420" t="n">
        <v>2.53</v>
      </c>
      <c r="U13" s="420" t="n">
        <v>2.86</v>
      </c>
      <c r="V13" s="420" t="n">
        <v>2.81</v>
      </c>
      <c r="W13" s="420" t="n">
        <v>3.49</v>
      </c>
      <c r="X13" s="420" t="n">
        <v>3.33</v>
      </c>
      <c r="Y13" s="420" t="n">
        <v>3.64</v>
      </c>
      <c r="Z13" s="420" t="n">
        <v>3.23</v>
      </c>
      <c r="AA13" s="420" t="n">
        <v>3.23</v>
      </c>
      <c r="AB13" s="420" t="n">
        <v>2.8</v>
      </c>
      <c r="AC13" s="420" t="n">
        <v>2.6</v>
      </c>
      <c r="AD13" s="420" t="n">
        <v>2.804</v>
      </c>
      <c r="AE13" s="420" t="n">
        <v>3.24</v>
      </c>
      <c r="AF13" s="408" t="n">
        <v>36.564</v>
      </c>
      <c r="AG13" s="417" t="s">
        <v>152</v>
      </c>
      <c r="AH13" s="418" t="n">
        <v>2012</v>
      </c>
      <c r="AI13" s="405" t="n">
        <v>4845</v>
      </c>
      <c r="AJ13" s="419" t="n">
        <v>399</v>
      </c>
      <c r="AK13" s="419" t="n">
        <v>377</v>
      </c>
      <c r="AL13" s="419" t="n">
        <v>414</v>
      </c>
      <c r="AM13" s="419" t="n">
        <v>570</v>
      </c>
      <c r="AN13" s="419" t="n">
        <v>443</v>
      </c>
      <c r="AO13" s="419" t="n">
        <v>515</v>
      </c>
      <c r="AP13" s="419" t="n">
        <v>464</v>
      </c>
      <c r="AQ13" s="419" t="n">
        <v>472</v>
      </c>
      <c r="AR13" s="419" t="n">
        <v>411</v>
      </c>
      <c r="AS13" s="419" t="n">
        <v>381</v>
      </c>
      <c r="AT13" s="419" t="n">
        <v>399</v>
      </c>
      <c r="AU13" s="419" t="n">
        <v>454</v>
      </c>
      <c r="AV13" s="406" t="n">
        <v>5299</v>
      </c>
      <c r="AW13" s="417" t="s">
        <v>152</v>
      </c>
      <c r="AX13" s="418" t="n">
        <v>2012</v>
      </c>
      <c r="AY13" s="407" t="n">
        <v>247.421</v>
      </c>
      <c r="AZ13" s="420" t="n">
        <v>24.44</v>
      </c>
      <c r="BA13" s="420" t="n">
        <v>22.61</v>
      </c>
      <c r="BB13" s="420" t="n">
        <v>25.1</v>
      </c>
      <c r="BC13" s="420" t="n">
        <v>37.86</v>
      </c>
      <c r="BD13" s="420" t="n">
        <v>20.09</v>
      </c>
      <c r="BE13" s="420" t="n">
        <v>22.96</v>
      </c>
      <c r="BF13" s="420" t="n">
        <v>20.21</v>
      </c>
      <c r="BG13" s="420" t="n">
        <v>21.951</v>
      </c>
      <c r="BH13" s="420" t="n">
        <v>26.12</v>
      </c>
      <c r="BI13" s="420" t="n">
        <v>11.86</v>
      </c>
      <c r="BJ13" s="420" t="n">
        <v>14.22</v>
      </c>
      <c r="BK13" s="420" t="n">
        <v>14.64</v>
      </c>
      <c r="BL13" s="408" t="n">
        <v>262.061</v>
      </c>
      <c r="BM13" s="417" t="s">
        <v>152</v>
      </c>
      <c r="BN13" s="418" t="n">
        <v>2012</v>
      </c>
      <c r="BO13" s="405" t="n">
        <v>3227</v>
      </c>
      <c r="BP13" s="419" t="n">
        <v>318</v>
      </c>
      <c r="BQ13" s="419" t="n">
        <v>258</v>
      </c>
      <c r="BR13" s="419" t="n">
        <v>277</v>
      </c>
      <c r="BS13" s="419" t="n">
        <v>369</v>
      </c>
      <c r="BT13" s="419" t="n">
        <v>264</v>
      </c>
      <c r="BU13" s="419" t="n">
        <v>285</v>
      </c>
      <c r="BV13" s="419" t="n">
        <v>277</v>
      </c>
      <c r="BW13" s="419" t="n">
        <v>307</v>
      </c>
      <c r="BX13" s="419" t="n">
        <v>294</v>
      </c>
      <c r="BY13" s="419" t="n">
        <v>289</v>
      </c>
      <c r="BZ13" s="419" t="n">
        <v>289</v>
      </c>
      <c r="CA13" s="419" t="n">
        <v>316</v>
      </c>
      <c r="CB13" s="406" t="n">
        <v>3543</v>
      </c>
      <c r="CC13" s="417" t="s">
        <v>152</v>
      </c>
      <c r="CD13" s="418" t="n">
        <v>2012</v>
      </c>
      <c r="CE13" s="407" t="n">
        <v>592.808</v>
      </c>
      <c r="CF13" s="420" t="n">
        <v>66.16</v>
      </c>
      <c r="CG13" s="420" t="n">
        <v>52.49</v>
      </c>
      <c r="CH13" s="420" t="n">
        <v>57.6</v>
      </c>
      <c r="CI13" s="420" t="n">
        <v>78.72</v>
      </c>
      <c r="CJ13" s="420" t="n">
        <v>45.01</v>
      </c>
      <c r="CK13" s="420" t="n">
        <v>47.92</v>
      </c>
      <c r="CL13" s="420" t="n">
        <v>46.1</v>
      </c>
      <c r="CM13" s="420" t="n">
        <v>53.64</v>
      </c>
      <c r="CN13" s="420" t="n">
        <v>58.43</v>
      </c>
      <c r="CO13" s="420" t="n">
        <v>43.738</v>
      </c>
      <c r="CP13" s="420" t="n">
        <v>43</v>
      </c>
      <c r="CQ13" s="420" t="n">
        <v>48.53</v>
      </c>
      <c r="CR13" s="408" t="n">
        <v>641.338</v>
      </c>
    </row>
    <row r="14" s="399" customFormat="true" ht="9.45" hidden="false" customHeight="true" outlineLevel="0" collapsed="false">
      <c r="A14" s="417"/>
      <c r="B14" s="418" t="n">
        <v>2013</v>
      </c>
      <c r="C14" s="405" t="n">
        <v>2375</v>
      </c>
      <c r="D14" s="419" t="n">
        <v>200</v>
      </c>
      <c r="E14" s="419" t="n">
        <v>227</v>
      </c>
      <c r="F14" s="419" t="n">
        <v>213</v>
      </c>
      <c r="G14" s="419" t="n">
        <v>223</v>
      </c>
      <c r="H14" s="419" t="n">
        <v>230</v>
      </c>
      <c r="I14" s="419" t="n">
        <v>231</v>
      </c>
      <c r="J14" s="419" t="n">
        <v>204</v>
      </c>
      <c r="K14" s="419" t="n">
        <v>201</v>
      </c>
      <c r="L14" s="419" t="n">
        <v>198</v>
      </c>
      <c r="M14" s="419" t="n">
        <v>239</v>
      </c>
      <c r="N14" s="419" t="n">
        <v>209</v>
      </c>
      <c r="O14" s="419"/>
      <c r="P14" s="406"/>
      <c r="Q14" s="417"/>
      <c r="R14" s="418" t="n">
        <v>2013</v>
      </c>
      <c r="S14" s="407" t="n">
        <v>36.063</v>
      </c>
      <c r="T14" s="420" t="n">
        <v>3.03</v>
      </c>
      <c r="U14" s="420" t="n">
        <v>3.46</v>
      </c>
      <c r="V14" s="420" t="n">
        <v>3.22</v>
      </c>
      <c r="W14" s="420" t="n">
        <v>3.419</v>
      </c>
      <c r="X14" s="420" t="n">
        <v>3.49</v>
      </c>
      <c r="Y14" s="420" t="n">
        <v>3.487</v>
      </c>
      <c r="Z14" s="420" t="n">
        <v>3.117</v>
      </c>
      <c r="AA14" s="420" t="n">
        <v>3.08</v>
      </c>
      <c r="AB14" s="420" t="n">
        <v>3</v>
      </c>
      <c r="AC14" s="420" t="n">
        <v>3.59</v>
      </c>
      <c r="AD14" s="420" t="n">
        <v>3.17</v>
      </c>
      <c r="AE14" s="420"/>
      <c r="AF14" s="408"/>
      <c r="AG14" s="417"/>
      <c r="AH14" s="418" t="n">
        <v>2013</v>
      </c>
      <c r="AI14" s="405" t="n">
        <v>4872</v>
      </c>
      <c r="AJ14" s="419" t="n">
        <v>431</v>
      </c>
      <c r="AK14" s="419" t="n">
        <v>457</v>
      </c>
      <c r="AL14" s="419" t="n">
        <v>469</v>
      </c>
      <c r="AM14" s="419" t="n">
        <v>460</v>
      </c>
      <c r="AN14" s="419" t="n">
        <v>460</v>
      </c>
      <c r="AO14" s="419" t="n">
        <v>427</v>
      </c>
      <c r="AP14" s="419" t="n">
        <v>395</v>
      </c>
      <c r="AQ14" s="419" t="n">
        <v>378</v>
      </c>
      <c r="AR14" s="419" t="n">
        <v>391</v>
      </c>
      <c r="AS14" s="419" t="n">
        <v>559</v>
      </c>
      <c r="AT14" s="419" t="n">
        <v>445</v>
      </c>
      <c r="AU14" s="419"/>
      <c r="AV14" s="406"/>
      <c r="AW14" s="417"/>
      <c r="AX14" s="418" t="n">
        <v>2013</v>
      </c>
      <c r="AY14" s="407" t="n">
        <v>266.645</v>
      </c>
      <c r="AZ14" s="420" t="n">
        <v>23.41</v>
      </c>
      <c r="BA14" s="420" t="n">
        <v>22.2</v>
      </c>
      <c r="BB14" s="420" t="n">
        <v>29.52</v>
      </c>
      <c r="BC14" s="420" t="n">
        <v>28.86</v>
      </c>
      <c r="BD14" s="420" t="n">
        <v>26.96</v>
      </c>
      <c r="BE14" s="420" t="n">
        <v>23.57</v>
      </c>
      <c r="BF14" s="420" t="n">
        <v>20.335</v>
      </c>
      <c r="BG14" s="420" t="n">
        <v>18.39</v>
      </c>
      <c r="BH14" s="420" t="n">
        <v>18.18</v>
      </c>
      <c r="BI14" s="420" t="n">
        <v>34.12</v>
      </c>
      <c r="BJ14" s="420" t="n">
        <v>21.1</v>
      </c>
      <c r="BK14" s="420"/>
      <c r="BL14" s="408"/>
      <c r="BM14" s="417"/>
      <c r="BN14" s="418" t="n">
        <v>2013</v>
      </c>
      <c r="BO14" s="405" t="n">
        <v>2986</v>
      </c>
      <c r="BP14" s="419" t="n">
        <v>300</v>
      </c>
      <c r="BQ14" s="419" t="n">
        <v>320</v>
      </c>
      <c r="BR14" s="419" t="n">
        <v>306</v>
      </c>
      <c r="BS14" s="419" t="n">
        <v>292</v>
      </c>
      <c r="BT14" s="419" t="n">
        <v>283</v>
      </c>
      <c r="BU14" s="419" t="n">
        <v>271</v>
      </c>
      <c r="BV14" s="419" t="n">
        <v>233</v>
      </c>
      <c r="BW14" s="419" t="n">
        <v>224</v>
      </c>
      <c r="BX14" s="419" t="n">
        <v>222</v>
      </c>
      <c r="BY14" s="419" t="n">
        <v>285</v>
      </c>
      <c r="BZ14" s="419" t="n">
        <v>250</v>
      </c>
      <c r="CA14" s="419"/>
      <c r="CB14" s="406"/>
      <c r="CC14" s="417"/>
      <c r="CD14" s="418" t="n">
        <v>2013</v>
      </c>
      <c r="CE14" s="407" t="n">
        <v>448.927</v>
      </c>
      <c r="CF14" s="420" t="n">
        <v>45.87</v>
      </c>
      <c r="CG14" s="420" t="n">
        <v>50.11</v>
      </c>
      <c r="CH14" s="420" t="n">
        <v>46.66</v>
      </c>
      <c r="CI14" s="420" t="n">
        <v>44.828</v>
      </c>
      <c r="CJ14" s="420" t="n">
        <v>43.43</v>
      </c>
      <c r="CK14" s="420" t="n">
        <v>39.955</v>
      </c>
      <c r="CL14" s="420" t="n">
        <v>33.983</v>
      </c>
      <c r="CM14" s="420" t="n">
        <v>33.13</v>
      </c>
      <c r="CN14" s="420" t="n">
        <v>32.216</v>
      </c>
      <c r="CO14" s="420" t="n">
        <v>43.395</v>
      </c>
      <c r="CP14" s="420" t="n">
        <v>35.35</v>
      </c>
      <c r="CQ14" s="420"/>
      <c r="CR14" s="408"/>
    </row>
    <row r="15" s="399" customFormat="true" ht="9.45" hidden="false" customHeight="true" outlineLevel="0" collapsed="false">
      <c r="A15" s="417" t="s">
        <v>148</v>
      </c>
      <c r="B15" s="418" t="n">
        <v>2012</v>
      </c>
      <c r="C15" s="405" t="n">
        <v>20971</v>
      </c>
      <c r="D15" s="419" t="n">
        <v>1796</v>
      </c>
      <c r="E15" s="419" t="n">
        <v>1972</v>
      </c>
      <c r="F15" s="419" t="n">
        <v>2058</v>
      </c>
      <c r="G15" s="419" t="n">
        <v>2005</v>
      </c>
      <c r="H15" s="419" t="n">
        <v>2004</v>
      </c>
      <c r="I15" s="419" t="n">
        <v>2030</v>
      </c>
      <c r="J15" s="419" t="n">
        <v>1950</v>
      </c>
      <c r="K15" s="419" t="n">
        <v>1769</v>
      </c>
      <c r="L15" s="419" t="n">
        <v>1817</v>
      </c>
      <c r="M15" s="419" t="n">
        <v>1782</v>
      </c>
      <c r="N15" s="419" t="n">
        <v>1788</v>
      </c>
      <c r="O15" s="419" t="n">
        <v>2040</v>
      </c>
      <c r="P15" s="406" t="n">
        <v>23011</v>
      </c>
      <c r="Q15" s="417" t="s">
        <v>148</v>
      </c>
      <c r="R15" s="418" t="n">
        <v>2012</v>
      </c>
      <c r="S15" s="407" t="n">
        <v>302.5</v>
      </c>
      <c r="T15" s="420" t="n">
        <v>26.4</v>
      </c>
      <c r="U15" s="420" t="n">
        <v>28.46</v>
      </c>
      <c r="V15" s="420" t="n">
        <v>29.85</v>
      </c>
      <c r="W15" s="420" t="n">
        <v>29.38</v>
      </c>
      <c r="X15" s="420" t="n">
        <v>29.32</v>
      </c>
      <c r="Y15" s="420" t="n">
        <v>29.62</v>
      </c>
      <c r="Z15" s="420" t="n">
        <v>27.54</v>
      </c>
      <c r="AA15" s="420" t="n">
        <v>25.54</v>
      </c>
      <c r="AB15" s="420" t="n">
        <v>23.06</v>
      </c>
      <c r="AC15" s="420" t="n">
        <v>25.11</v>
      </c>
      <c r="AD15" s="420" t="n">
        <v>28.22</v>
      </c>
      <c r="AE15" s="420" t="n">
        <v>28.73</v>
      </c>
      <c r="AF15" s="408" t="n">
        <v>331.23</v>
      </c>
      <c r="AG15" s="417" t="s">
        <v>148</v>
      </c>
      <c r="AH15" s="418" t="n">
        <v>2012</v>
      </c>
      <c r="AI15" s="405" t="n">
        <v>29861</v>
      </c>
      <c r="AJ15" s="419" t="n">
        <v>2780</v>
      </c>
      <c r="AK15" s="419" t="n">
        <v>2635</v>
      </c>
      <c r="AL15" s="419" t="n">
        <v>2722</v>
      </c>
      <c r="AM15" s="419" t="n">
        <v>2764</v>
      </c>
      <c r="AN15" s="419" t="n">
        <v>2501</v>
      </c>
      <c r="AO15" s="419" t="n">
        <v>2672</v>
      </c>
      <c r="AP15" s="419" t="n">
        <v>2899</v>
      </c>
      <c r="AQ15" s="419" t="n">
        <v>2716</v>
      </c>
      <c r="AR15" s="419" t="n">
        <v>2809</v>
      </c>
      <c r="AS15" s="419" t="n">
        <v>2551</v>
      </c>
      <c r="AT15" s="419" t="n">
        <v>2812</v>
      </c>
      <c r="AU15" s="419" t="n">
        <v>3299</v>
      </c>
      <c r="AV15" s="406" t="n">
        <v>33160</v>
      </c>
      <c r="AW15" s="417" t="s">
        <v>148</v>
      </c>
      <c r="AX15" s="418" t="n">
        <v>2012</v>
      </c>
      <c r="AY15" s="407" t="n">
        <v>1260.831</v>
      </c>
      <c r="AZ15" s="420" t="n">
        <v>125.33</v>
      </c>
      <c r="BA15" s="420" t="n">
        <v>111.86</v>
      </c>
      <c r="BB15" s="420" t="n">
        <v>105.11</v>
      </c>
      <c r="BC15" s="420" t="n">
        <v>113.29</v>
      </c>
      <c r="BD15" s="420" t="n">
        <v>109.575</v>
      </c>
      <c r="BE15" s="420" t="n">
        <v>105.79</v>
      </c>
      <c r="BF15" s="420" t="n">
        <v>115.59</v>
      </c>
      <c r="BG15" s="420" t="n">
        <v>110.95</v>
      </c>
      <c r="BH15" s="420" t="n">
        <v>115.66</v>
      </c>
      <c r="BI15" s="420" t="n">
        <v>108.396</v>
      </c>
      <c r="BJ15" s="420" t="n">
        <v>139.28</v>
      </c>
      <c r="BK15" s="420" t="n">
        <v>147.34</v>
      </c>
      <c r="BL15" s="408" t="n">
        <v>1408.171</v>
      </c>
      <c r="BM15" s="417" t="s">
        <v>148</v>
      </c>
      <c r="BN15" s="418" t="n">
        <v>2012</v>
      </c>
      <c r="BO15" s="405" t="n">
        <v>52849</v>
      </c>
      <c r="BP15" s="419" t="n">
        <v>4709</v>
      </c>
      <c r="BQ15" s="419" t="n">
        <v>4779</v>
      </c>
      <c r="BR15" s="419" t="n">
        <v>4501</v>
      </c>
      <c r="BS15" s="419" t="n">
        <v>4778</v>
      </c>
      <c r="BT15" s="419" t="n">
        <v>4675</v>
      </c>
      <c r="BU15" s="419" t="n">
        <v>4823</v>
      </c>
      <c r="BV15" s="419" t="n">
        <v>4824</v>
      </c>
      <c r="BW15" s="419" t="n">
        <v>4867</v>
      </c>
      <c r="BX15" s="419" t="n">
        <v>4898</v>
      </c>
      <c r="BY15" s="419" t="n">
        <v>4907</v>
      </c>
      <c r="BZ15" s="419" t="n">
        <v>5088</v>
      </c>
      <c r="CA15" s="419" t="n">
        <v>4828</v>
      </c>
      <c r="CB15" s="406" t="n">
        <v>57677</v>
      </c>
      <c r="CC15" s="417" t="s">
        <v>148</v>
      </c>
      <c r="CD15" s="418" t="n">
        <v>2012</v>
      </c>
      <c r="CE15" s="407" t="n">
        <v>9209.867</v>
      </c>
      <c r="CF15" s="420" t="n">
        <v>816.57</v>
      </c>
      <c r="CG15" s="420" t="n">
        <v>807.57</v>
      </c>
      <c r="CH15" s="420" t="n">
        <v>756.54</v>
      </c>
      <c r="CI15" s="420" t="n">
        <v>803.94</v>
      </c>
      <c r="CJ15" s="420" t="n">
        <v>800.18</v>
      </c>
      <c r="CK15" s="420" t="n">
        <v>852.75</v>
      </c>
      <c r="CL15" s="420" t="n">
        <v>894.65</v>
      </c>
      <c r="CM15" s="420" t="n">
        <v>877.04</v>
      </c>
      <c r="CN15" s="420" t="n">
        <v>873.91</v>
      </c>
      <c r="CO15" s="420" t="n">
        <v>825.667</v>
      </c>
      <c r="CP15" s="420" t="n">
        <v>901.05</v>
      </c>
      <c r="CQ15" s="420" t="n">
        <v>869.07</v>
      </c>
      <c r="CR15" s="408" t="n">
        <v>10078.937</v>
      </c>
    </row>
    <row r="16" s="399" customFormat="true" ht="9.45" hidden="false" customHeight="true" outlineLevel="0" collapsed="false">
      <c r="A16" s="417"/>
      <c r="B16" s="418" t="n">
        <v>2013</v>
      </c>
      <c r="C16" s="405" t="n">
        <v>16702</v>
      </c>
      <c r="D16" s="419" t="n">
        <v>1676</v>
      </c>
      <c r="E16" s="419" t="n">
        <v>1965</v>
      </c>
      <c r="F16" s="419" t="n">
        <v>1985</v>
      </c>
      <c r="G16" s="419" t="n">
        <v>1537</v>
      </c>
      <c r="H16" s="419" t="n">
        <v>1830</v>
      </c>
      <c r="I16" s="419" t="n">
        <v>1341</v>
      </c>
      <c r="J16" s="419" t="n">
        <v>1311</v>
      </c>
      <c r="K16" s="419" t="n">
        <v>1251</v>
      </c>
      <c r="L16" s="419" t="n">
        <v>1116</v>
      </c>
      <c r="M16" s="419" t="n">
        <v>1318</v>
      </c>
      <c r="N16" s="419" t="n">
        <v>1372</v>
      </c>
      <c r="O16" s="419"/>
      <c r="P16" s="406"/>
      <c r="Q16" s="417"/>
      <c r="R16" s="418" t="n">
        <v>2013</v>
      </c>
      <c r="S16" s="407" t="n">
        <v>238.5</v>
      </c>
      <c r="T16" s="420" t="n">
        <v>24.43</v>
      </c>
      <c r="U16" s="420" t="n">
        <v>27.54</v>
      </c>
      <c r="V16" s="420" t="n">
        <v>27.92</v>
      </c>
      <c r="W16" s="420" t="n">
        <v>21.89</v>
      </c>
      <c r="X16" s="420" t="n">
        <v>25.11</v>
      </c>
      <c r="Y16" s="420" t="n">
        <v>19.07</v>
      </c>
      <c r="Z16" s="420" t="n">
        <v>18.02</v>
      </c>
      <c r="AA16" s="420" t="n">
        <v>17.89</v>
      </c>
      <c r="AB16" s="420" t="n">
        <v>16.16</v>
      </c>
      <c r="AC16" s="420" t="n">
        <v>18.3</v>
      </c>
      <c r="AD16" s="420" t="n">
        <v>22.17</v>
      </c>
      <c r="AE16" s="420"/>
      <c r="AF16" s="408"/>
      <c r="AG16" s="417"/>
      <c r="AH16" s="418" t="n">
        <v>2013</v>
      </c>
      <c r="AI16" s="405" t="n">
        <v>33219</v>
      </c>
      <c r="AJ16" s="419" t="n">
        <v>2990</v>
      </c>
      <c r="AK16" s="419" t="n">
        <v>3096</v>
      </c>
      <c r="AL16" s="419" t="n">
        <v>3063</v>
      </c>
      <c r="AM16" s="419" t="n">
        <v>2997</v>
      </c>
      <c r="AN16" s="419" t="n">
        <v>2975</v>
      </c>
      <c r="AO16" s="419" t="n">
        <v>3140</v>
      </c>
      <c r="AP16" s="419" t="n">
        <v>2913</v>
      </c>
      <c r="AQ16" s="419" t="n">
        <v>3476</v>
      </c>
      <c r="AR16" s="419" t="n">
        <v>2660</v>
      </c>
      <c r="AS16" s="419" t="n">
        <v>2883</v>
      </c>
      <c r="AT16" s="419" t="n">
        <v>3026</v>
      </c>
      <c r="AU16" s="419"/>
      <c r="AV16" s="406"/>
      <c r="AW16" s="417"/>
      <c r="AX16" s="418" t="n">
        <v>2013</v>
      </c>
      <c r="AY16" s="407" t="n">
        <v>1496.99</v>
      </c>
      <c r="AZ16" s="420" t="n">
        <v>132.04</v>
      </c>
      <c r="BA16" s="420" t="n">
        <v>129.43</v>
      </c>
      <c r="BB16" s="420" t="n">
        <v>146.11</v>
      </c>
      <c r="BC16" s="420" t="n">
        <v>157.53</v>
      </c>
      <c r="BD16" s="420" t="n">
        <v>146.96</v>
      </c>
      <c r="BE16" s="420" t="n">
        <v>149.75</v>
      </c>
      <c r="BF16" s="420" t="n">
        <v>130.33</v>
      </c>
      <c r="BG16" s="420" t="n">
        <v>131.07</v>
      </c>
      <c r="BH16" s="420" t="n">
        <v>114.3</v>
      </c>
      <c r="BI16" s="420" t="n">
        <v>130.94</v>
      </c>
      <c r="BJ16" s="420" t="n">
        <v>128.53</v>
      </c>
      <c r="BK16" s="420"/>
      <c r="BL16" s="408"/>
      <c r="BM16" s="417"/>
      <c r="BN16" s="418" t="n">
        <v>2013</v>
      </c>
      <c r="BO16" s="405" t="n">
        <v>52979</v>
      </c>
      <c r="BP16" s="419" t="n">
        <v>4960</v>
      </c>
      <c r="BQ16" s="419" t="n">
        <v>4749</v>
      </c>
      <c r="BR16" s="419" t="n">
        <v>4530</v>
      </c>
      <c r="BS16" s="419" t="n">
        <v>4480</v>
      </c>
      <c r="BT16" s="419" t="n">
        <v>5487</v>
      </c>
      <c r="BU16" s="419" t="n">
        <v>4903</v>
      </c>
      <c r="BV16" s="419" t="n">
        <v>4935</v>
      </c>
      <c r="BW16" s="419" t="n">
        <v>4691</v>
      </c>
      <c r="BX16" s="419" t="n">
        <v>4395</v>
      </c>
      <c r="BY16" s="419" t="n">
        <v>4968</v>
      </c>
      <c r="BZ16" s="419" t="n">
        <v>4881</v>
      </c>
      <c r="CA16" s="419"/>
      <c r="CB16" s="406"/>
      <c r="CC16" s="417"/>
      <c r="CD16" s="418" t="n">
        <v>2013</v>
      </c>
      <c r="CE16" s="407" t="n">
        <v>8970.46</v>
      </c>
      <c r="CF16" s="420" t="n">
        <v>850.475</v>
      </c>
      <c r="CG16" s="420" t="n">
        <v>803.96</v>
      </c>
      <c r="CH16" s="420" t="n">
        <v>749.61</v>
      </c>
      <c r="CI16" s="420" t="n">
        <v>802.58</v>
      </c>
      <c r="CJ16" s="420" t="n">
        <v>801.92</v>
      </c>
      <c r="CK16" s="420" t="n">
        <v>862.65</v>
      </c>
      <c r="CL16" s="420" t="n">
        <v>842.06</v>
      </c>
      <c r="CM16" s="420" t="n">
        <v>801.405</v>
      </c>
      <c r="CN16" s="420" t="n">
        <v>801.23</v>
      </c>
      <c r="CO16" s="420" t="n">
        <v>856.19</v>
      </c>
      <c r="CP16" s="420" t="n">
        <v>798.38</v>
      </c>
      <c r="CQ16" s="420"/>
      <c r="CR16" s="408"/>
    </row>
    <row r="17" s="399" customFormat="true" ht="9.45" hidden="false" customHeight="true" outlineLevel="0" collapsed="false">
      <c r="A17" s="417" t="s">
        <v>140</v>
      </c>
      <c r="B17" s="418" t="n">
        <v>2012</v>
      </c>
      <c r="C17" s="405" t="n">
        <v>35022</v>
      </c>
      <c r="D17" s="419" t="n">
        <v>3290</v>
      </c>
      <c r="E17" s="419" t="n">
        <v>3299</v>
      </c>
      <c r="F17" s="419" t="n">
        <v>3323</v>
      </c>
      <c r="G17" s="419" t="n">
        <v>3176</v>
      </c>
      <c r="H17" s="419" t="n">
        <v>3390</v>
      </c>
      <c r="I17" s="419" t="n">
        <v>2464</v>
      </c>
      <c r="J17" s="419" t="n">
        <v>3161</v>
      </c>
      <c r="K17" s="419" t="n">
        <v>3209</v>
      </c>
      <c r="L17" s="419" t="n">
        <v>3164</v>
      </c>
      <c r="M17" s="419" t="n">
        <v>3263</v>
      </c>
      <c r="N17" s="419" t="n">
        <v>3283</v>
      </c>
      <c r="O17" s="419" t="n">
        <v>3148</v>
      </c>
      <c r="P17" s="406" t="n">
        <v>38170</v>
      </c>
      <c r="Q17" s="417" t="s">
        <v>140</v>
      </c>
      <c r="R17" s="418" t="n">
        <v>2012</v>
      </c>
      <c r="S17" s="407" t="n">
        <v>493.499</v>
      </c>
      <c r="T17" s="420" t="n">
        <v>47.02</v>
      </c>
      <c r="U17" s="420" t="n">
        <v>47.59</v>
      </c>
      <c r="V17" s="420" t="n">
        <v>47.11</v>
      </c>
      <c r="W17" s="420" t="n">
        <v>44.719</v>
      </c>
      <c r="X17" s="420" t="n">
        <v>49.04</v>
      </c>
      <c r="Y17" s="420" t="n">
        <v>33.33</v>
      </c>
      <c r="Z17" s="420" t="n">
        <v>46.28</v>
      </c>
      <c r="AA17" s="420" t="n">
        <v>44.93</v>
      </c>
      <c r="AB17" s="420" t="n">
        <v>44.6</v>
      </c>
      <c r="AC17" s="420" t="n">
        <v>44.42</v>
      </c>
      <c r="AD17" s="420" t="n">
        <v>44.46</v>
      </c>
      <c r="AE17" s="420" t="n">
        <v>43.609</v>
      </c>
      <c r="AF17" s="408" t="n">
        <v>537.108</v>
      </c>
      <c r="AG17" s="417" t="s">
        <v>140</v>
      </c>
      <c r="AH17" s="418" t="n">
        <v>2012</v>
      </c>
      <c r="AI17" s="405" t="n">
        <v>47738</v>
      </c>
      <c r="AJ17" s="419" t="n">
        <v>3993</v>
      </c>
      <c r="AK17" s="419" t="n">
        <v>3210</v>
      </c>
      <c r="AL17" s="419" t="n">
        <v>4345</v>
      </c>
      <c r="AM17" s="419" t="n">
        <v>4181</v>
      </c>
      <c r="AN17" s="419" t="n">
        <v>4653</v>
      </c>
      <c r="AO17" s="419" t="n">
        <v>4473</v>
      </c>
      <c r="AP17" s="419" t="n">
        <v>4743</v>
      </c>
      <c r="AQ17" s="419" t="n">
        <v>4645</v>
      </c>
      <c r="AR17" s="419" t="n">
        <v>4609</v>
      </c>
      <c r="AS17" s="419" t="n">
        <v>4356</v>
      </c>
      <c r="AT17" s="419" t="n">
        <v>4530</v>
      </c>
      <c r="AU17" s="419" t="n">
        <v>5524</v>
      </c>
      <c r="AV17" s="406" t="n">
        <v>53262</v>
      </c>
      <c r="AW17" s="417" t="s">
        <v>140</v>
      </c>
      <c r="AX17" s="418" t="n">
        <v>2012</v>
      </c>
      <c r="AY17" s="407" t="n">
        <v>2682.551</v>
      </c>
      <c r="AZ17" s="420" t="n">
        <v>231.17</v>
      </c>
      <c r="BA17" s="420" t="n">
        <v>189.1</v>
      </c>
      <c r="BB17" s="420" t="n">
        <v>244.5</v>
      </c>
      <c r="BC17" s="420" t="n">
        <v>229.528</v>
      </c>
      <c r="BD17" s="420" t="n">
        <v>271.235</v>
      </c>
      <c r="BE17" s="420" t="n">
        <v>230.63</v>
      </c>
      <c r="BF17" s="420" t="n">
        <v>278.88</v>
      </c>
      <c r="BG17" s="420" t="n">
        <v>263.21</v>
      </c>
      <c r="BH17" s="420" t="n">
        <v>271.09</v>
      </c>
      <c r="BI17" s="420" t="n">
        <v>219.338</v>
      </c>
      <c r="BJ17" s="420" t="n">
        <v>253.87</v>
      </c>
      <c r="BK17" s="420" t="n">
        <v>308.13</v>
      </c>
      <c r="BL17" s="408" t="n">
        <v>2990.681</v>
      </c>
      <c r="BM17" s="417" t="s">
        <v>140</v>
      </c>
      <c r="BN17" s="418" t="n">
        <v>2012</v>
      </c>
      <c r="BO17" s="405" t="n">
        <v>56439</v>
      </c>
      <c r="BP17" s="419" t="n">
        <v>5305</v>
      </c>
      <c r="BQ17" s="419" t="n">
        <v>3848</v>
      </c>
      <c r="BR17" s="419" t="n">
        <v>5217</v>
      </c>
      <c r="BS17" s="419" t="n">
        <v>4599</v>
      </c>
      <c r="BT17" s="419" t="n">
        <v>5383</v>
      </c>
      <c r="BU17" s="419" t="n">
        <v>5482</v>
      </c>
      <c r="BV17" s="419" t="n">
        <v>5446</v>
      </c>
      <c r="BW17" s="419" t="n">
        <v>5189</v>
      </c>
      <c r="BX17" s="419" t="n">
        <v>5355</v>
      </c>
      <c r="BY17" s="419" t="n">
        <v>5339</v>
      </c>
      <c r="BZ17" s="419" t="n">
        <v>5276</v>
      </c>
      <c r="CA17" s="419" t="n">
        <v>4919</v>
      </c>
      <c r="CB17" s="406" t="n">
        <v>61358</v>
      </c>
      <c r="CC17" s="417" t="s">
        <v>140</v>
      </c>
      <c r="CD17" s="418" t="n">
        <v>2012</v>
      </c>
      <c r="CE17" s="407" t="n">
        <v>8668.83</v>
      </c>
      <c r="CF17" s="420" t="n">
        <v>850.63</v>
      </c>
      <c r="CG17" s="420" t="n">
        <v>574.86</v>
      </c>
      <c r="CH17" s="420" t="n">
        <v>763.78</v>
      </c>
      <c r="CI17" s="420" t="n">
        <v>692.2</v>
      </c>
      <c r="CJ17" s="420" t="n">
        <v>892.8</v>
      </c>
      <c r="CK17" s="420" t="n">
        <v>815.97</v>
      </c>
      <c r="CL17" s="420" t="n">
        <v>809.36</v>
      </c>
      <c r="CM17" s="420" t="n">
        <v>807.12</v>
      </c>
      <c r="CN17" s="420" t="n">
        <v>890.64</v>
      </c>
      <c r="CO17" s="420" t="n">
        <v>787.25</v>
      </c>
      <c r="CP17" s="420" t="n">
        <v>784.22</v>
      </c>
      <c r="CQ17" s="420" t="n">
        <v>720.225</v>
      </c>
      <c r="CR17" s="408" t="n">
        <v>9389.055</v>
      </c>
    </row>
    <row r="18" s="399" customFormat="true" ht="9.45" hidden="false" customHeight="true" outlineLevel="0" collapsed="false">
      <c r="A18" s="417"/>
      <c r="B18" s="418" t="n">
        <v>2013</v>
      </c>
      <c r="C18" s="405" t="n">
        <v>34097</v>
      </c>
      <c r="D18" s="419" t="n">
        <v>3381</v>
      </c>
      <c r="E18" s="419" t="n">
        <v>3377</v>
      </c>
      <c r="F18" s="419" t="n">
        <v>2965</v>
      </c>
      <c r="G18" s="419" t="n">
        <v>3163</v>
      </c>
      <c r="H18" s="419" t="n">
        <v>3547</v>
      </c>
      <c r="I18" s="419" t="n">
        <v>3345</v>
      </c>
      <c r="J18" s="419" t="n">
        <v>3376</v>
      </c>
      <c r="K18" s="419" t="n">
        <v>2134</v>
      </c>
      <c r="L18" s="419" t="n">
        <v>3273</v>
      </c>
      <c r="M18" s="419" t="n">
        <v>2984</v>
      </c>
      <c r="N18" s="419" t="n">
        <v>2552</v>
      </c>
      <c r="O18" s="419"/>
      <c r="P18" s="406"/>
      <c r="Q18" s="417"/>
      <c r="R18" s="418" t="n">
        <v>2013</v>
      </c>
      <c r="S18" s="407" t="n">
        <v>460.343</v>
      </c>
      <c r="T18" s="420" t="n">
        <v>45.09</v>
      </c>
      <c r="U18" s="420" t="n">
        <v>46.89</v>
      </c>
      <c r="V18" s="420" t="n">
        <v>41.29</v>
      </c>
      <c r="W18" s="420" t="n">
        <v>42.799</v>
      </c>
      <c r="X18" s="420" t="n">
        <v>39.364</v>
      </c>
      <c r="Y18" s="420" t="n">
        <v>45.84</v>
      </c>
      <c r="Z18" s="420" t="n">
        <v>44.87</v>
      </c>
      <c r="AA18" s="420" t="n">
        <v>31.19</v>
      </c>
      <c r="AB18" s="420" t="n">
        <v>45.3</v>
      </c>
      <c r="AC18" s="420" t="n">
        <v>42.85</v>
      </c>
      <c r="AD18" s="420" t="n">
        <v>34.86</v>
      </c>
      <c r="AE18" s="420"/>
      <c r="AF18" s="408"/>
      <c r="AG18" s="417"/>
      <c r="AH18" s="418" t="n">
        <v>2013</v>
      </c>
      <c r="AI18" s="405" t="n">
        <v>49992</v>
      </c>
      <c r="AJ18" s="419" t="n">
        <v>4414</v>
      </c>
      <c r="AK18" s="419" t="n">
        <v>4900</v>
      </c>
      <c r="AL18" s="419" t="n">
        <v>4401</v>
      </c>
      <c r="AM18" s="419" t="n">
        <v>4380</v>
      </c>
      <c r="AN18" s="419" t="n">
        <v>4835</v>
      </c>
      <c r="AO18" s="419" t="n">
        <v>4964</v>
      </c>
      <c r="AP18" s="419" t="n">
        <v>5014</v>
      </c>
      <c r="AQ18" s="419" t="n">
        <v>3454</v>
      </c>
      <c r="AR18" s="419" t="n">
        <v>4842</v>
      </c>
      <c r="AS18" s="419" t="n">
        <v>4399</v>
      </c>
      <c r="AT18" s="419" t="n">
        <v>4389</v>
      </c>
      <c r="AU18" s="419"/>
      <c r="AV18" s="406"/>
      <c r="AW18" s="417"/>
      <c r="AX18" s="418" t="n">
        <v>2013</v>
      </c>
      <c r="AY18" s="407" t="n">
        <v>2928.819</v>
      </c>
      <c r="AZ18" s="420" t="n">
        <v>252.929</v>
      </c>
      <c r="BA18" s="420" t="n">
        <v>265.76</v>
      </c>
      <c r="BB18" s="420" t="n">
        <v>257.31</v>
      </c>
      <c r="BC18" s="420" t="n">
        <v>250.15</v>
      </c>
      <c r="BD18" s="420" t="n">
        <v>318.86</v>
      </c>
      <c r="BE18" s="420" t="n">
        <v>292.74</v>
      </c>
      <c r="BF18" s="420" t="n">
        <v>312.19</v>
      </c>
      <c r="BG18" s="420" t="n">
        <v>201.09</v>
      </c>
      <c r="BH18" s="420" t="n">
        <v>278.63</v>
      </c>
      <c r="BI18" s="420" t="n">
        <v>246.13</v>
      </c>
      <c r="BJ18" s="420" t="n">
        <v>253.03</v>
      </c>
      <c r="BK18" s="420"/>
      <c r="BL18" s="408"/>
      <c r="BM18" s="417"/>
      <c r="BN18" s="418" t="n">
        <v>2013</v>
      </c>
      <c r="BO18" s="405" t="n">
        <v>56065</v>
      </c>
      <c r="BP18" s="419" t="n">
        <v>5093</v>
      </c>
      <c r="BQ18" s="419" t="n">
        <v>5171</v>
      </c>
      <c r="BR18" s="419" t="n">
        <v>4988</v>
      </c>
      <c r="BS18" s="419" t="n">
        <v>4760</v>
      </c>
      <c r="BT18" s="419" t="n">
        <v>5124</v>
      </c>
      <c r="BU18" s="419" t="n">
        <v>5254</v>
      </c>
      <c r="BV18" s="419" t="n">
        <v>5286</v>
      </c>
      <c r="BW18" s="419" t="n">
        <v>4477</v>
      </c>
      <c r="BX18" s="419" t="n">
        <v>5378</v>
      </c>
      <c r="BY18" s="419" t="n">
        <v>5129</v>
      </c>
      <c r="BZ18" s="419" t="n">
        <v>5405</v>
      </c>
      <c r="CA18" s="419"/>
      <c r="CB18" s="406"/>
      <c r="CC18" s="417"/>
      <c r="CD18" s="418" t="n">
        <v>2013</v>
      </c>
      <c r="CE18" s="407" t="n">
        <v>8276.678</v>
      </c>
      <c r="CF18" s="420" t="n">
        <v>749.5</v>
      </c>
      <c r="CG18" s="420" t="n">
        <v>749.98</v>
      </c>
      <c r="CH18" s="420" t="n">
        <v>728.82</v>
      </c>
      <c r="CI18" s="420" t="n">
        <v>706.275</v>
      </c>
      <c r="CJ18" s="420" t="n">
        <v>763.92</v>
      </c>
      <c r="CK18" s="420" t="n">
        <v>786.39</v>
      </c>
      <c r="CL18" s="420" t="n">
        <v>782.57</v>
      </c>
      <c r="CM18" s="420" t="n">
        <v>658.598</v>
      </c>
      <c r="CN18" s="420" t="n">
        <v>784.52</v>
      </c>
      <c r="CO18" s="420" t="n">
        <v>762.63</v>
      </c>
      <c r="CP18" s="420" t="n">
        <v>803.475</v>
      </c>
      <c r="CQ18" s="420"/>
      <c r="CR18" s="408"/>
    </row>
    <row r="19" s="399" customFormat="true" ht="9.45" hidden="false" customHeight="true" outlineLevel="0" collapsed="false">
      <c r="A19" s="417" t="s">
        <v>139</v>
      </c>
      <c r="B19" s="418" t="n">
        <v>2012</v>
      </c>
      <c r="C19" s="405" t="n">
        <v>129222</v>
      </c>
      <c r="D19" s="419" t="n">
        <v>10592</v>
      </c>
      <c r="E19" s="419" t="n">
        <v>10289</v>
      </c>
      <c r="F19" s="419" t="n">
        <v>11020</v>
      </c>
      <c r="G19" s="419" t="n">
        <v>10780</v>
      </c>
      <c r="H19" s="419" t="n">
        <v>10735</v>
      </c>
      <c r="I19" s="419" t="n">
        <v>12710</v>
      </c>
      <c r="J19" s="419" t="n">
        <v>13024</v>
      </c>
      <c r="K19" s="419" t="n">
        <v>13052</v>
      </c>
      <c r="L19" s="419" t="n">
        <v>12143</v>
      </c>
      <c r="M19" s="419" t="n">
        <v>12721</v>
      </c>
      <c r="N19" s="419" t="n">
        <v>12156</v>
      </c>
      <c r="O19" s="419" t="n">
        <v>12393</v>
      </c>
      <c r="P19" s="406" t="n">
        <v>141615</v>
      </c>
      <c r="Q19" s="417" t="s">
        <v>139</v>
      </c>
      <c r="R19" s="418" t="n">
        <v>2012</v>
      </c>
      <c r="S19" s="407" t="n">
        <v>1474.942</v>
      </c>
      <c r="T19" s="420" t="n">
        <v>121.12</v>
      </c>
      <c r="U19" s="420" t="n">
        <v>116.84</v>
      </c>
      <c r="V19" s="420" t="n">
        <v>126.37</v>
      </c>
      <c r="W19" s="420" t="n">
        <v>121.45</v>
      </c>
      <c r="X19" s="420" t="n">
        <v>118.84</v>
      </c>
      <c r="Y19" s="420" t="n">
        <v>164.57</v>
      </c>
      <c r="Z19" s="420" t="n">
        <v>143.55</v>
      </c>
      <c r="AA19" s="420" t="n">
        <v>141.832</v>
      </c>
      <c r="AB19" s="420" t="n">
        <v>145.15</v>
      </c>
      <c r="AC19" s="420" t="n">
        <v>123.84</v>
      </c>
      <c r="AD19" s="420" t="n">
        <v>151.38</v>
      </c>
      <c r="AE19" s="420" t="n">
        <v>157.32</v>
      </c>
      <c r="AF19" s="408" t="n">
        <v>1632.262</v>
      </c>
      <c r="AG19" s="417" t="s">
        <v>139</v>
      </c>
      <c r="AH19" s="418" t="n">
        <v>2012</v>
      </c>
      <c r="AI19" s="405" t="n">
        <v>77571</v>
      </c>
      <c r="AJ19" s="419" t="n">
        <v>7191</v>
      </c>
      <c r="AK19" s="419" t="n">
        <v>6864</v>
      </c>
      <c r="AL19" s="419" t="n">
        <v>7130</v>
      </c>
      <c r="AM19" s="419" t="n">
        <v>6847</v>
      </c>
      <c r="AN19" s="419" t="n">
        <v>6965</v>
      </c>
      <c r="AO19" s="419" t="n">
        <v>7057</v>
      </c>
      <c r="AP19" s="419" t="n">
        <v>6821</v>
      </c>
      <c r="AQ19" s="419" t="n">
        <v>7286</v>
      </c>
      <c r="AR19" s="419" t="n">
        <v>7713</v>
      </c>
      <c r="AS19" s="419" t="n">
        <v>7350</v>
      </c>
      <c r="AT19" s="419" t="n">
        <v>6347</v>
      </c>
      <c r="AU19" s="419" t="n">
        <v>8273</v>
      </c>
      <c r="AV19" s="406" t="n">
        <v>85844</v>
      </c>
      <c r="AW19" s="417" t="s">
        <v>139</v>
      </c>
      <c r="AX19" s="418" t="n">
        <v>2012</v>
      </c>
      <c r="AY19" s="407" t="n">
        <v>4310.21</v>
      </c>
      <c r="AZ19" s="420" t="n">
        <v>407.32</v>
      </c>
      <c r="BA19" s="420" t="n">
        <v>395.01</v>
      </c>
      <c r="BB19" s="420" t="n">
        <v>413.77</v>
      </c>
      <c r="BC19" s="420" t="n">
        <v>411.14</v>
      </c>
      <c r="BD19" s="420" t="n">
        <v>410.72</v>
      </c>
      <c r="BE19" s="420" t="n">
        <v>416.62</v>
      </c>
      <c r="BF19" s="420" t="n">
        <v>405.04</v>
      </c>
      <c r="BG19" s="420" t="n">
        <v>413.62</v>
      </c>
      <c r="BH19" s="420" t="n">
        <v>406.91</v>
      </c>
      <c r="BI19" s="420" t="n">
        <v>337.93</v>
      </c>
      <c r="BJ19" s="420" t="n">
        <v>292.13</v>
      </c>
      <c r="BK19" s="420" t="n">
        <v>344.47</v>
      </c>
      <c r="BL19" s="408" t="n">
        <v>4654.68</v>
      </c>
      <c r="BM19" s="417" t="s">
        <v>139</v>
      </c>
      <c r="BN19" s="418" t="n">
        <v>2012</v>
      </c>
      <c r="BO19" s="405" t="n">
        <v>51148</v>
      </c>
      <c r="BP19" s="419" t="n">
        <v>4476</v>
      </c>
      <c r="BQ19" s="419" t="n">
        <v>4337</v>
      </c>
      <c r="BR19" s="419" t="n">
        <v>4605</v>
      </c>
      <c r="BS19" s="419" t="n">
        <v>4894</v>
      </c>
      <c r="BT19" s="419" t="n">
        <v>5110</v>
      </c>
      <c r="BU19" s="419" t="n">
        <v>5128</v>
      </c>
      <c r="BV19" s="419" t="n">
        <v>5206</v>
      </c>
      <c r="BW19" s="419" t="n">
        <v>5675</v>
      </c>
      <c r="BX19" s="419" t="n">
        <v>3552</v>
      </c>
      <c r="BY19" s="419" t="n">
        <v>3971</v>
      </c>
      <c r="BZ19" s="419" t="n">
        <v>4194</v>
      </c>
      <c r="CA19" s="419" t="n">
        <v>4361</v>
      </c>
      <c r="CB19" s="406" t="n">
        <v>55509</v>
      </c>
      <c r="CC19" s="417" t="s">
        <v>139</v>
      </c>
      <c r="CD19" s="418" t="n">
        <v>2012</v>
      </c>
      <c r="CE19" s="407" t="n">
        <v>7489.505</v>
      </c>
      <c r="CF19" s="420" t="n">
        <v>638</v>
      </c>
      <c r="CG19" s="420" t="n">
        <v>636.53</v>
      </c>
      <c r="CH19" s="420" t="n">
        <v>679.455</v>
      </c>
      <c r="CI19" s="420" t="n">
        <v>736.36</v>
      </c>
      <c r="CJ19" s="420" t="n">
        <v>775.57</v>
      </c>
      <c r="CK19" s="420" t="n">
        <v>777.91</v>
      </c>
      <c r="CL19" s="420" t="n">
        <v>796.3</v>
      </c>
      <c r="CM19" s="420" t="n">
        <v>836.51</v>
      </c>
      <c r="CN19" s="420" t="n">
        <v>514.62</v>
      </c>
      <c r="CO19" s="420" t="n">
        <v>523.6</v>
      </c>
      <c r="CP19" s="420" t="n">
        <v>574.65</v>
      </c>
      <c r="CQ19" s="420" t="n">
        <v>607.39</v>
      </c>
      <c r="CR19" s="408" t="n">
        <v>8096.895</v>
      </c>
    </row>
    <row r="20" s="399" customFormat="true" ht="9.45" hidden="false" customHeight="true" outlineLevel="0" collapsed="false">
      <c r="A20" s="417"/>
      <c r="B20" s="418" t="n">
        <v>2013</v>
      </c>
      <c r="C20" s="405" t="n">
        <v>119199</v>
      </c>
      <c r="D20" s="419" t="n">
        <v>10686</v>
      </c>
      <c r="E20" s="419" t="n">
        <v>10356</v>
      </c>
      <c r="F20" s="419" t="n">
        <v>10150</v>
      </c>
      <c r="G20" s="419" t="n">
        <v>10046</v>
      </c>
      <c r="H20" s="419" t="n">
        <v>11428</v>
      </c>
      <c r="I20" s="419" t="n">
        <v>10800</v>
      </c>
      <c r="J20" s="419" t="n">
        <v>10462</v>
      </c>
      <c r="K20" s="419" t="n">
        <v>12510</v>
      </c>
      <c r="L20" s="419" t="n">
        <v>10910</v>
      </c>
      <c r="M20" s="419" t="n">
        <v>10982</v>
      </c>
      <c r="N20" s="419" t="n">
        <v>10869</v>
      </c>
      <c r="O20" s="419"/>
      <c r="P20" s="406"/>
      <c r="Q20" s="417"/>
      <c r="R20" s="418" t="n">
        <v>2013</v>
      </c>
      <c r="S20" s="407" t="n">
        <v>1528.714</v>
      </c>
      <c r="T20" s="420" t="n">
        <v>137.1</v>
      </c>
      <c r="U20" s="420" t="n">
        <v>138.17</v>
      </c>
      <c r="V20" s="420" t="n">
        <v>125.44</v>
      </c>
      <c r="W20" s="420" t="n">
        <v>138.42</v>
      </c>
      <c r="X20" s="420" t="n">
        <v>151.478</v>
      </c>
      <c r="Y20" s="420" t="n">
        <v>145.932</v>
      </c>
      <c r="Z20" s="420" t="n">
        <v>128.75</v>
      </c>
      <c r="AA20" s="420" t="n">
        <v>146.968</v>
      </c>
      <c r="AB20" s="420" t="n">
        <v>144.02</v>
      </c>
      <c r="AC20" s="420" t="n">
        <v>136.72</v>
      </c>
      <c r="AD20" s="420" t="n">
        <v>135.716</v>
      </c>
      <c r="AE20" s="420"/>
      <c r="AF20" s="408"/>
      <c r="AG20" s="417"/>
      <c r="AH20" s="418" t="n">
        <v>2013</v>
      </c>
      <c r="AI20" s="405" t="n">
        <v>72827</v>
      </c>
      <c r="AJ20" s="419" t="n">
        <v>7607</v>
      </c>
      <c r="AK20" s="419" t="n">
        <v>6315</v>
      </c>
      <c r="AL20" s="419" t="n">
        <v>7183</v>
      </c>
      <c r="AM20" s="419" t="n">
        <v>7042</v>
      </c>
      <c r="AN20" s="419" t="n">
        <v>6368</v>
      </c>
      <c r="AO20" s="419" t="n">
        <v>8801</v>
      </c>
      <c r="AP20" s="419" t="n">
        <v>6917</v>
      </c>
      <c r="AQ20" s="419" t="n">
        <v>6773</v>
      </c>
      <c r="AR20" s="419" t="n">
        <v>6041</v>
      </c>
      <c r="AS20" s="419" t="n">
        <v>5079</v>
      </c>
      <c r="AT20" s="419" t="n">
        <v>4701</v>
      </c>
      <c r="AU20" s="419"/>
      <c r="AV20" s="406"/>
      <c r="AW20" s="417"/>
      <c r="AX20" s="418" t="n">
        <v>2013</v>
      </c>
      <c r="AY20" s="407" t="n">
        <v>3931.014</v>
      </c>
      <c r="AZ20" s="420" t="n">
        <v>412.56</v>
      </c>
      <c r="BA20" s="420" t="n">
        <v>348.11</v>
      </c>
      <c r="BB20" s="420" t="n">
        <v>383.7</v>
      </c>
      <c r="BC20" s="420" t="n">
        <v>392.23</v>
      </c>
      <c r="BD20" s="420" t="n">
        <v>367.76</v>
      </c>
      <c r="BE20" s="420" t="n">
        <v>500.2</v>
      </c>
      <c r="BF20" s="420" t="n">
        <v>393.05</v>
      </c>
      <c r="BG20" s="420" t="n">
        <v>354.714</v>
      </c>
      <c r="BH20" s="420" t="n">
        <v>288.39</v>
      </c>
      <c r="BI20" s="420" t="n">
        <v>253.6</v>
      </c>
      <c r="BJ20" s="420" t="n">
        <v>236.7</v>
      </c>
      <c r="BK20" s="420"/>
      <c r="BL20" s="408"/>
      <c r="BM20" s="417"/>
      <c r="BN20" s="418" t="n">
        <v>2013</v>
      </c>
      <c r="BO20" s="405" t="n">
        <v>49369</v>
      </c>
      <c r="BP20" s="419" t="n">
        <v>4541</v>
      </c>
      <c r="BQ20" s="419" t="n">
        <v>3991</v>
      </c>
      <c r="BR20" s="419" t="n">
        <v>4220</v>
      </c>
      <c r="BS20" s="419" t="n">
        <v>4651</v>
      </c>
      <c r="BT20" s="419" t="n">
        <v>4793</v>
      </c>
      <c r="BU20" s="419" t="n">
        <v>4625</v>
      </c>
      <c r="BV20" s="419" t="n">
        <v>5192</v>
      </c>
      <c r="BW20" s="419" t="n">
        <v>4819</v>
      </c>
      <c r="BX20" s="419" t="n">
        <v>4256</v>
      </c>
      <c r="BY20" s="419" t="n">
        <v>4240</v>
      </c>
      <c r="BZ20" s="419" t="n">
        <v>4041</v>
      </c>
      <c r="CA20" s="419"/>
      <c r="CB20" s="406"/>
      <c r="CC20" s="417"/>
      <c r="CD20" s="418" t="n">
        <v>2013</v>
      </c>
      <c r="CE20" s="407" t="n">
        <v>7046.177</v>
      </c>
      <c r="CF20" s="420" t="n">
        <v>642.51</v>
      </c>
      <c r="CG20" s="420" t="n">
        <v>559.482</v>
      </c>
      <c r="CH20" s="420" t="n">
        <v>598.789</v>
      </c>
      <c r="CI20" s="420" t="n">
        <v>672.32</v>
      </c>
      <c r="CJ20" s="420" t="n">
        <v>704.78</v>
      </c>
      <c r="CK20" s="420" t="n">
        <v>700.2</v>
      </c>
      <c r="CL20" s="420" t="n">
        <v>731.17</v>
      </c>
      <c r="CM20" s="420" t="n">
        <v>698.746</v>
      </c>
      <c r="CN20" s="420" t="n">
        <v>586.46</v>
      </c>
      <c r="CO20" s="420" t="n">
        <v>598.17</v>
      </c>
      <c r="CP20" s="420" t="n">
        <v>553.55</v>
      </c>
      <c r="CQ20" s="420"/>
      <c r="CR20" s="408"/>
    </row>
    <row r="21" s="399" customFormat="true" ht="9.45" hidden="false" customHeight="true" outlineLevel="0" collapsed="false">
      <c r="A21" s="421" t="s">
        <v>169</v>
      </c>
      <c r="B21" s="418" t="n">
        <v>2012</v>
      </c>
      <c r="C21" s="405" t="n">
        <v>54730</v>
      </c>
      <c r="D21" s="419" t="n">
        <v>4994</v>
      </c>
      <c r="E21" s="419" t="n">
        <v>5073</v>
      </c>
      <c r="F21" s="419" t="n">
        <v>4955</v>
      </c>
      <c r="G21" s="419" t="n">
        <v>4784</v>
      </c>
      <c r="H21" s="419" t="n">
        <v>4724</v>
      </c>
      <c r="I21" s="419" t="n">
        <v>4944</v>
      </c>
      <c r="J21" s="419" t="n">
        <v>4929</v>
      </c>
      <c r="K21" s="419" t="n">
        <v>4916</v>
      </c>
      <c r="L21" s="419" t="n">
        <v>5175</v>
      </c>
      <c r="M21" s="419" t="n">
        <v>5200</v>
      </c>
      <c r="N21" s="419" t="n">
        <v>5036</v>
      </c>
      <c r="O21" s="419" t="n">
        <v>4788</v>
      </c>
      <c r="P21" s="406" t="n">
        <v>59518</v>
      </c>
      <c r="Q21" s="421" t="s">
        <v>169</v>
      </c>
      <c r="R21" s="418" t="n">
        <v>2012</v>
      </c>
      <c r="S21" s="407" t="n">
        <v>876.031</v>
      </c>
      <c r="T21" s="420" t="n">
        <v>127.82</v>
      </c>
      <c r="U21" s="420" t="n">
        <v>75.33</v>
      </c>
      <c r="V21" s="420" t="n">
        <v>73.61</v>
      </c>
      <c r="W21" s="420" t="n">
        <v>71.199</v>
      </c>
      <c r="X21" s="420" t="n">
        <v>69.677</v>
      </c>
      <c r="Y21" s="420" t="n">
        <v>72.51</v>
      </c>
      <c r="Z21" s="420" t="n">
        <v>71.36</v>
      </c>
      <c r="AA21" s="420" t="n">
        <v>75.29</v>
      </c>
      <c r="AB21" s="420" t="n">
        <v>79.02</v>
      </c>
      <c r="AC21" s="420" t="n">
        <v>81.32</v>
      </c>
      <c r="AD21" s="420" t="n">
        <v>78.895</v>
      </c>
      <c r="AE21" s="420" t="n">
        <v>74.23</v>
      </c>
      <c r="AF21" s="408" t="n">
        <v>950.261</v>
      </c>
      <c r="AG21" s="421" t="s">
        <v>169</v>
      </c>
      <c r="AH21" s="418" t="n">
        <v>2012</v>
      </c>
      <c r="AI21" s="405" t="n">
        <v>57239</v>
      </c>
      <c r="AJ21" s="419" t="n">
        <v>5148</v>
      </c>
      <c r="AK21" s="419" t="n">
        <v>5304</v>
      </c>
      <c r="AL21" s="419" t="n">
        <v>5298</v>
      </c>
      <c r="AM21" s="419" t="n">
        <v>5152</v>
      </c>
      <c r="AN21" s="419" t="n">
        <v>5102</v>
      </c>
      <c r="AO21" s="419" t="n">
        <v>5011</v>
      </c>
      <c r="AP21" s="419" t="n">
        <v>5055</v>
      </c>
      <c r="AQ21" s="419" t="n">
        <v>5116</v>
      </c>
      <c r="AR21" s="419" t="n">
        <v>5367</v>
      </c>
      <c r="AS21" s="419" t="n">
        <v>5387</v>
      </c>
      <c r="AT21" s="419" t="n">
        <v>5299</v>
      </c>
      <c r="AU21" s="419" t="n">
        <v>5397</v>
      </c>
      <c r="AV21" s="406" t="n">
        <v>62636</v>
      </c>
      <c r="AW21" s="421" t="s">
        <v>169</v>
      </c>
      <c r="AX21" s="418" t="n">
        <v>2012</v>
      </c>
      <c r="AY21" s="407" t="n">
        <v>2694.798</v>
      </c>
      <c r="AZ21" s="420" t="n">
        <v>234.98</v>
      </c>
      <c r="BA21" s="420" t="n">
        <v>243.52</v>
      </c>
      <c r="BB21" s="420" t="n">
        <v>245.86</v>
      </c>
      <c r="BC21" s="420" t="n">
        <v>237.93</v>
      </c>
      <c r="BD21" s="420" t="n">
        <v>234.45</v>
      </c>
      <c r="BE21" s="420" t="n">
        <v>238.83</v>
      </c>
      <c r="BF21" s="420" t="n">
        <v>240.08</v>
      </c>
      <c r="BG21" s="420" t="n">
        <v>243.745</v>
      </c>
      <c r="BH21" s="420" t="n">
        <v>253.413</v>
      </c>
      <c r="BI21" s="420" t="n">
        <v>261.53</v>
      </c>
      <c r="BJ21" s="420" t="n">
        <v>260.46</v>
      </c>
      <c r="BK21" s="420" t="n">
        <v>265.04</v>
      </c>
      <c r="BL21" s="408" t="n">
        <v>2959.838</v>
      </c>
      <c r="BM21" s="421" t="s">
        <v>169</v>
      </c>
      <c r="BN21" s="418" t="n">
        <v>2012</v>
      </c>
      <c r="BO21" s="405" t="n">
        <v>37150</v>
      </c>
      <c r="BP21" s="419" t="n">
        <v>3238</v>
      </c>
      <c r="BQ21" s="419" t="n">
        <v>3176</v>
      </c>
      <c r="BR21" s="419" t="n">
        <v>3319</v>
      </c>
      <c r="BS21" s="419" t="n">
        <v>3289</v>
      </c>
      <c r="BT21" s="419" t="n">
        <v>3332</v>
      </c>
      <c r="BU21" s="419" t="n">
        <v>3278</v>
      </c>
      <c r="BV21" s="419" t="n">
        <v>3379</v>
      </c>
      <c r="BW21" s="419" t="n">
        <v>3487</v>
      </c>
      <c r="BX21" s="419" t="n">
        <v>3526</v>
      </c>
      <c r="BY21" s="419" t="n">
        <v>3575</v>
      </c>
      <c r="BZ21" s="419" t="n">
        <v>3551</v>
      </c>
      <c r="CA21" s="419" t="n">
        <v>3453</v>
      </c>
      <c r="CB21" s="406" t="n">
        <v>40603</v>
      </c>
      <c r="CC21" s="421" t="s">
        <v>169</v>
      </c>
      <c r="CD21" s="418" t="n">
        <v>2012</v>
      </c>
      <c r="CE21" s="407" t="n">
        <v>5583.446</v>
      </c>
      <c r="CF21" s="420" t="n">
        <v>480.73</v>
      </c>
      <c r="CG21" s="420" t="n">
        <v>479.46</v>
      </c>
      <c r="CH21" s="420" t="n">
        <v>504.02</v>
      </c>
      <c r="CI21" s="420" t="n">
        <v>498.21</v>
      </c>
      <c r="CJ21" s="420" t="n">
        <v>487.586</v>
      </c>
      <c r="CK21" s="420" t="n">
        <v>488.85</v>
      </c>
      <c r="CL21" s="420" t="n">
        <v>492.33</v>
      </c>
      <c r="CM21" s="420" t="n">
        <v>524.25</v>
      </c>
      <c r="CN21" s="420" t="n">
        <v>536.4</v>
      </c>
      <c r="CO21" s="420" t="n">
        <v>548.34</v>
      </c>
      <c r="CP21" s="420" t="n">
        <v>543.27</v>
      </c>
      <c r="CQ21" s="420" t="n">
        <v>528.87</v>
      </c>
      <c r="CR21" s="408" t="n">
        <v>6112.316</v>
      </c>
    </row>
    <row r="22" s="399" customFormat="true" ht="9.45" hidden="false" customHeight="true" outlineLevel="0" collapsed="false">
      <c r="A22" s="421"/>
      <c r="B22" s="418" t="n">
        <v>2013</v>
      </c>
      <c r="C22" s="405" t="n">
        <v>53883</v>
      </c>
      <c r="D22" s="419" t="n">
        <v>4969</v>
      </c>
      <c r="E22" s="419" t="n">
        <v>5085</v>
      </c>
      <c r="F22" s="419" t="n">
        <v>4999</v>
      </c>
      <c r="G22" s="419" t="n">
        <v>4860</v>
      </c>
      <c r="H22" s="419" t="n">
        <v>4782</v>
      </c>
      <c r="I22" s="419" t="n">
        <v>4836</v>
      </c>
      <c r="J22" s="419" t="n">
        <v>4859</v>
      </c>
      <c r="K22" s="419" t="n">
        <v>4574</v>
      </c>
      <c r="L22" s="419" t="n">
        <v>4866</v>
      </c>
      <c r="M22" s="419" t="n">
        <v>4998</v>
      </c>
      <c r="N22" s="419" t="n">
        <v>5055</v>
      </c>
      <c r="O22" s="419"/>
      <c r="P22" s="406"/>
      <c r="Q22" s="421"/>
      <c r="R22" s="418" t="n">
        <v>2013</v>
      </c>
      <c r="S22" s="407" t="n">
        <v>885.413</v>
      </c>
      <c r="T22" s="420" t="n">
        <v>78.495</v>
      </c>
      <c r="U22" s="420" t="n">
        <v>83.3</v>
      </c>
      <c r="V22" s="420" t="n">
        <v>80.589</v>
      </c>
      <c r="W22" s="420" t="n">
        <v>78.64</v>
      </c>
      <c r="X22" s="420" t="n">
        <v>79.193</v>
      </c>
      <c r="Y22" s="420" t="n">
        <v>80.294</v>
      </c>
      <c r="Z22" s="420" t="n">
        <v>80.556</v>
      </c>
      <c r="AA22" s="420" t="n">
        <v>77.283</v>
      </c>
      <c r="AB22" s="420" t="n">
        <v>81.03</v>
      </c>
      <c r="AC22" s="420" t="n">
        <v>82.923</v>
      </c>
      <c r="AD22" s="420" t="n">
        <v>83.11</v>
      </c>
      <c r="AE22" s="420"/>
      <c r="AF22" s="408"/>
      <c r="AG22" s="421"/>
      <c r="AH22" s="418" t="n">
        <v>2013</v>
      </c>
      <c r="AI22" s="405" t="n">
        <v>60057</v>
      </c>
      <c r="AJ22" s="419" t="n">
        <v>5098</v>
      </c>
      <c r="AK22" s="419" t="n">
        <v>5213</v>
      </c>
      <c r="AL22" s="419" t="n">
        <v>5237</v>
      </c>
      <c r="AM22" s="419" t="n">
        <v>5104</v>
      </c>
      <c r="AN22" s="419" t="n">
        <v>5302</v>
      </c>
      <c r="AO22" s="419" t="n">
        <v>5633</v>
      </c>
      <c r="AP22" s="419" t="n">
        <v>6035</v>
      </c>
      <c r="AQ22" s="419" t="n">
        <v>5410</v>
      </c>
      <c r="AR22" s="419" t="n">
        <v>5583</v>
      </c>
      <c r="AS22" s="419" t="n">
        <v>5794</v>
      </c>
      <c r="AT22" s="419" t="n">
        <v>5648</v>
      </c>
      <c r="AU22" s="419"/>
      <c r="AV22" s="406"/>
      <c r="AW22" s="421"/>
      <c r="AX22" s="418" t="n">
        <v>2013</v>
      </c>
      <c r="AY22" s="407" t="n">
        <v>2989.868</v>
      </c>
      <c r="AZ22" s="420" t="n">
        <v>241.02</v>
      </c>
      <c r="BA22" s="420" t="n">
        <v>262.86</v>
      </c>
      <c r="BB22" s="420" t="n">
        <v>264.526</v>
      </c>
      <c r="BC22" s="420" t="n">
        <v>257.931</v>
      </c>
      <c r="BD22" s="420" t="n">
        <v>266.83</v>
      </c>
      <c r="BE22" s="420" t="n">
        <v>279.855</v>
      </c>
      <c r="BF22" s="420" t="n">
        <v>276.97</v>
      </c>
      <c r="BG22" s="420" t="n">
        <v>276.32</v>
      </c>
      <c r="BH22" s="420" t="n">
        <v>282.646</v>
      </c>
      <c r="BI22" s="420" t="n">
        <v>293.58</v>
      </c>
      <c r="BJ22" s="420" t="n">
        <v>287.33</v>
      </c>
      <c r="BK22" s="420"/>
      <c r="BL22" s="408"/>
      <c r="BM22" s="421"/>
      <c r="BN22" s="418" t="n">
        <v>2013</v>
      </c>
      <c r="BO22" s="405" t="n">
        <v>38388</v>
      </c>
      <c r="BP22" s="419" t="n">
        <v>3456</v>
      </c>
      <c r="BQ22" s="419" t="n">
        <v>3362</v>
      </c>
      <c r="BR22" s="419" t="n">
        <v>3382</v>
      </c>
      <c r="BS22" s="419" t="n">
        <v>3351</v>
      </c>
      <c r="BT22" s="419" t="n">
        <v>3395</v>
      </c>
      <c r="BU22" s="419" t="n">
        <v>3439</v>
      </c>
      <c r="BV22" s="419" t="n">
        <v>3541</v>
      </c>
      <c r="BW22" s="419" t="n">
        <v>3515</v>
      </c>
      <c r="BX22" s="419" t="n">
        <v>3574</v>
      </c>
      <c r="BY22" s="419" t="n">
        <v>3748</v>
      </c>
      <c r="BZ22" s="419" t="n">
        <v>3625</v>
      </c>
      <c r="CA22" s="419"/>
      <c r="CB22" s="406"/>
      <c r="CC22" s="421"/>
      <c r="CD22" s="418" t="n">
        <v>2013</v>
      </c>
      <c r="CE22" s="407" t="n">
        <v>5749.177</v>
      </c>
      <c r="CF22" s="420" t="n">
        <v>530.67</v>
      </c>
      <c r="CG22" s="420" t="n">
        <v>503.21</v>
      </c>
      <c r="CH22" s="420" t="n">
        <v>513.57</v>
      </c>
      <c r="CI22" s="420" t="n">
        <v>508.946</v>
      </c>
      <c r="CJ22" s="420" t="n">
        <v>529.684</v>
      </c>
      <c r="CK22" s="420" t="n">
        <v>517.69</v>
      </c>
      <c r="CL22" s="420" t="n">
        <v>508.12</v>
      </c>
      <c r="CM22" s="420" t="n">
        <v>519.265</v>
      </c>
      <c r="CN22" s="420" t="n">
        <v>528.332</v>
      </c>
      <c r="CO22" s="420" t="n">
        <v>555.92</v>
      </c>
      <c r="CP22" s="420" t="n">
        <v>533.77</v>
      </c>
      <c r="CQ22" s="420"/>
      <c r="CR22" s="408"/>
    </row>
    <row r="23" s="399" customFormat="true" ht="9.45" hidden="false" customHeight="true" outlineLevel="0" collapsed="false">
      <c r="A23" s="417" t="s">
        <v>260</v>
      </c>
      <c r="B23" s="418" t="n">
        <v>2012</v>
      </c>
      <c r="C23" s="405" t="n">
        <v>40340</v>
      </c>
      <c r="D23" s="419" t="n">
        <v>3740</v>
      </c>
      <c r="E23" s="419" t="n">
        <v>3837</v>
      </c>
      <c r="F23" s="419" t="n">
        <v>3720</v>
      </c>
      <c r="G23" s="419" t="n">
        <v>3553</v>
      </c>
      <c r="H23" s="419" t="n">
        <v>3490</v>
      </c>
      <c r="I23" s="419" t="n">
        <v>3679</v>
      </c>
      <c r="J23" s="419" t="n">
        <v>3616</v>
      </c>
      <c r="K23" s="419" t="n">
        <v>3678</v>
      </c>
      <c r="L23" s="419" t="n">
        <v>3712</v>
      </c>
      <c r="M23" s="419" t="n">
        <v>3729</v>
      </c>
      <c r="N23" s="419" t="n">
        <v>3586</v>
      </c>
      <c r="O23" s="419" t="n">
        <v>3439</v>
      </c>
      <c r="P23" s="406" t="n">
        <v>43779</v>
      </c>
      <c r="Q23" s="417" t="s">
        <v>260</v>
      </c>
      <c r="R23" s="418" t="n">
        <v>2012</v>
      </c>
      <c r="S23" s="407" t="n">
        <v>656.19</v>
      </c>
      <c r="T23" s="420" t="n">
        <v>107.49</v>
      </c>
      <c r="U23" s="420" t="n">
        <v>56.53</v>
      </c>
      <c r="V23" s="420" t="n">
        <v>54.75</v>
      </c>
      <c r="W23" s="420" t="n">
        <v>52.46</v>
      </c>
      <c r="X23" s="420" t="n">
        <v>50.89</v>
      </c>
      <c r="Y23" s="420" t="n">
        <v>53.98</v>
      </c>
      <c r="Z23" s="420" t="n">
        <v>51.35</v>
      </c>
      <c r="AA23" s="420" t="n">
        <v>56.4</v>
      </c>
      <c r="AB23" s="420" t="n">
        <v>56.75</v>
      </c>
      <c r="AC23" s="420" t="n">
        <v>58.89</v>
      </c>
      <c r="AD23" s="420" t="n">
        <v>56.7</v>
      </c>
      <c r="AE23" s="420" t="n">
        <v>53.66</v>
      </c>
      <c r="AF23" s="408" t="n">
        <v>709.85</v>
      </c>
      <c r="AG23" s="417" t="s">
        <v>260</v>
      </c>
      <c r="AH23" s="418" t="n">
        <v>2012</v>
      </c>
      <c r="AI23" s="405" t="n">
        <v>28020</v>
      </c>
      <c r="AJ23" s="419" t="n">
        <v>2626</v>
      </c>
      <c r="AK23" s="419" t="n">
        <v>2738</v>
      </c>
      <c r="AL23" s="419" t="n">
        <v>2665</v>
      </c>
      <c r="AM23" s="419" t="n">
        <v>2606</v>
      </c>
      <c r="AN23" s="419" t="n">
        <v>2460</v>
      </c>
      <c r="AO23" s="419" t="n">
        <v>2462</v>
      </c>
      <c r="AP23" s="419" t="n">
        <v>2392</v>
      </c>
      <c r="AQ23" s="419" t="n">
        <v>2449</v>
      </c>
      <c r="AR23" s="419" t="n">
        <v>2550</v>
      </c>
      <c r="AS23" s="419" t="n">
        <v>2607</v>
      </c>
      <c r="AT23" s="419" t="n">
        <v>2465</v>
      </c>
      <c r="AU23" s="419" t="n">
        <v>2345</v>
      </c>
      <c r="AV23" s="406" t="n">
        <v>30365</v>
      </c>
      <c r="AW23" s="417" t="s">
        <v>260</v>
      </c>
      <c r="AX23" s="418" t="n">
        <v>2012</v>
      </c>
      <c r="AY23" s="407" t="n">
        <v>1388</v>
      </c>
      <c r="AZ23" s="420" t="n">
        <v>120.91</v>
      </c>
      <c r="BA23" s="420" t="n">
        <v>125.26</v>
      </c>
      <c r="BB23" s="420" t="n">
        <v>126.04</v>
      </c>
      <c r="BC23" s="420" t="n">
        <v>123.43</v>
      </c>
      <c r="BD23" s="420" t="n">
        <v>115.28</v>
      </c>
      <c r="BE23" s="420" t="n">
        <v>123.22</v>
      </c>
      <c r="BF23" s="420" t="n">
        <v>122.42</v>
      </c>
      <c r="BG23" s="420" t="n">
        <v>126.065</v>
      </c>
      <c r="BH23" s="420" t="n">
        <v>131.295</v>
      </c>
      <c r="BI23" s="420" t="n">
        <v>139</v>
      </c>
      <c r="BJ23" s="420" t="n">
        <v>135.08</v>
      </c>
      <c r="BK23" s="420" t="n">
        <v>130.45</v>
      </c>
      <c r="BL23" s="408" t="n">
        <v>1518.45</v>
      </c>
      <c r="BM23" s="417" t="s">
        <v>260</v>
      </c>
      <c r="BN23" s="418" t="n">
        <v>2012</v>
      </c>
      <c r="BO23" s="405" t="n">
        <v>10716</v>
      </c>
      <c r="BP23" s="419" t="n">
        <v>920</v>
      </c>
      <c r="BQ23" s="419" t="n">
        <v>941</v>
      </c>
      <c r="BR23" s="419" t="n">
        <v>937</v>
      </c>
      <c r="BS23" s="419" t="n">
        <v>925</v>
      </c>
      <c r="BT23" s="419" t="n">
        <v>889</v>
      </c>
      <c r="BU23" s="419" t="n">
        <v>926</v>
      </c>
      <c r="BV23" s="419" t="n">
        <v>986</v>
      </c>
      <c r="BW23" s="419" t="n">
        <v>1007</v>
      </c>
      <c r="BX23" s="419" t="n">
        <v>1082</v>
      </c>
      <c r="BY23" s="419" t="n">
        <v>1054</v>
      </c>
      <c r="BZ23" s="419" t="n">
        <v>1049</v>
      </c>
      <c r="CA23" s="419" t="n">
        <v>1010</v>
      </c>
      <c r="CB23" s="406" t="n">
        <v>11726</v>
      </c>
      <c r="CC23" s="417" t="s">
        <v>260</v>
      </c>
      <c r="CD23" s="418" t="n">
        <v>2012</v>
      </c>
      <c r="CE23" s="407" t="n">
        <v>1910.19</v>
      </c>
      <c r="CF23" s="420" t="n">
        <v>145.3</v>
      </c>
      <c r="CG23" s="420" t="n">
        <v>167.04</v>
      </c>
      <c r="CH23" s="420" t="n">
        <v>172.16</v>
      </c>
      <c r="CI23" s="420" t="n">
        <v>170.46</v>
      </c>
      <c r="CJ23" s="420" t="n">
        <v>148.38</v>
      </c>
      <c r="CK23" s="420" t="n">
        <v>164.14</v>
      </c>
      <c r="CL23" s="420" t="n">
        <v>163.02</v>
      </c>
      <c r="CM23" s="420" t="n">
        <v>181.4</v>
      </c>
      <c r="CN23" s="420" t="n">
        <v>199.15</v>
      </c>
      <c r="CO23" s="420" t="n">
        <v>200.51</v>
      </c>
      <c r="CP23" s="420" t="n">
        <v>198.63</v>
      </c>
      <c r="CQ23" s="420" t="n">
        <v>191.8</v>
      </c>
      <c r="CR23" s="408" t="n">
        <v>2101.99</v>
      </c>
    </row>
    <row r="24" s="399" customFormat="true" ht="9.45" hidden="false" customHeight="true" outlineLevel="0" collapsed="false">
      <c r="A24" s="417"/>
      <c r="B24" s="418" t="n">
        <v>2013</v>
      </c>
      <c r="C24" s="405" t="n">
        <v>38453</v>
      </c>
      <c r="D24" s="419" t="n">
        <v>3633</v>
      </c>
      <c r="E24" s="419" t="n">
        <v>3846</v>
      </c>
      <c r="F24" s="419" t="n">
        <v>3769</v>
      </c>
      <c r="G24" s="419" t="n">
        <v>3525</v>
      </c>
      <c r="H24" s="419" t="n">
        <v>3335</v>
      </c>
      <c r="I24" s="419" t="n">
        <v>3291</v>
      </c>
      <c r="J24" s="419" t="n">
        <v>3384</v>
      </c>
      <c r="K24" s="419" t="n">
        <v>3242</v>
      </c>
      <c r="L24" s="419" t="n">
        <v>3411</v>
      </c>
      <c r="M24" s="419" t="n">
        <v>3472</v>
      </c>
      <c r="N24" s="419" t="n">
        <v>3545</v>
      </c>
      <c r="O24" s="419"/>
      <c r="P24" s="406"/>
      <c r="Q24" s="417"/>
      <c r="R24" s="418" t="n">
        <v>2013</v>
      </c>
      <c r="S24" s="407" t="n">
        <v>648.604</v>
      </c>
      <c r="T24" s="420" t="n">
        <v>57.93</v>
      </c>
      <c r="U24" s="420" t="n">
        <v>64.33</v>
      </c>
      <c r="V24" s="420" t="n">
        <v>61.63</v>
      </c>
      <c r="W24" s="420" t="n">
        <v>58.03</v>
      </c>
      <c r="X24" s="420" t="n">
        <v>57.063</v>
      </c>
      <c r="Y24" s="420" t="n">
        <v>56.54</v>
      </c>
      <c r="Z24" s="420" t="n">
        <v>58.09</v>
      </c>
      <c r="AA24" s="420" t="n">
        <v>57.158</v>
      </c>
      <c r="AB24" s="420" t="n">
        <v>58.46</v>
      </c>
      <c r="AC24" s="420" t="n">
        <v>59.373</v>
      </c>
      <c r="AD24" s="420" t="n">
        <v>60</v>
      </c>
      <c r="AE24" s="420"/>
      <c r="AF24" s="408"/>
      <c r="AG24" s="417"/>
      <c r="AH24" s="418" t="n">
        <v>2013</v>
      </c>
      <c r="AI24" s="405" t="n">
        <v>30587</v>
      </c>
      <c r="AJ24" s="419" t="n">
        <v>2509</v>
      </c>
      <c r="AK24" s="419" t="n">
        <v>2669</v>
      </c>
      <c r="AL24" s="419" t="n">
        <v>2582</v>
      </c>
      <c r="AM24" s="419" t="n">
        <v>2573</v>
      </c>
      <c r="AN24" s="419" t="n">
        <v>2676</v>
      </c>
      <c r="AO24" s="419" t="n">
        <v>2899</v>
      </c>
      <c r="AP24" s="419" t="n">
        <v>3055</v>
      </c>
      <c r="AQ24" s="419" t="n">
        <v>2823</v>
      </c>
      <c r="AR24" s="419" t="n">
        <v>2937</v>
      </c>
      <c r="AS24" s="419" t="n">
        <v>3015</v>
      </c>
      <c r="AT24" s="419" t="n">
        <v>2849</v>
      </c>
      <c r="AU24" s="419"/>
      <c r="AV24" s="406"/>
      <c r="AW24" s="417"/>
      <c r="AX24" s="418" t="n">
        <v>2013</v>
      </c>
      <c r="AY24" s="407" t="n">
        <v>1616.071</v>
      </c>
      <c r="AZ24" s="420" t="n">
        <v>136.33</v>
      </c>
      <c r="BA24" s="420" t="n">
        <v>143.28</v>
      </c>
      <c r="BB24" s="420" t="n">
        <v>137.84</v>
      </c>
      <c r="BC24" s="420" t="n">
        <v>137.583</v>
      </c>
      <c r="BD24" s="420" t="n">
        <v>142.48</v>
      </c>
      <c r="BE24" s="420" t="n">
        <v>148.948</v>
      </c>
      <c r="BF24" s="420" t="n">
        <v>155.33</v>
      </c>
      <c r="BG24" s="420" t="n">
        <v>151.56</v>
      </c>
      <c r="BH24" s="420" t="n">
        <v>154.72</v>
      </c>
      <c r="BI24" s="420" t="n">
        <v>157.2</v>
      </c>
      <c r="BJ24" s="420" t="n">
        <v>150.8</v>
      </c>
      <c r="BK24" s="420"/>
      <c r="BL24" s="408"/>
      <c r="BM24" s="417"/>
      <c r="BN24" s="418" t="n">
        <v>2013</v>
      </c>
      <c r="BO24" s="405" t="n">
        <v>11565</v>
      </c>
      <c r="BP24" s="419" t="n">
        <v>1063</v>
      </c>
      <c r="BQ24" s="419" t="n">
        <v>957</v>
      </c>
      <c r="BR24" s="419" t="n">
        <v>960</v>
      </c>
      <c r="BS24" s="419" t="n">
        <v>986</v>
      </c>
      <c r="BT24" s="419" t="n">
        <v>970</v>
      </c>
      <c r="BU24" s="419" t="n">
        <v>1025</v>
      </c>
      <c r="BV24" s="419" t="n">
        <v>1139</v>
      </c>
      <c r="BW24" s="419" t="n">
        <v>1068</v>
      </c>
      <c r="BX24" s="419" t="n">
        <v>1152</v>
      </c>
      <c r="BY24" s="419" t="n">
        <v>1098</v>
      </c>
      <c r="BZ24" s="419" t="n">
        <v>1147</v>
      </c>
      <c r="CA24" s="419"/>
      <c r="CB24" s="406"/>
      <c r="CC24" s="417"/>
      <c r="CD24" s="418" t="n">
        <v>2013</v>
      </c>
      <c r="CE24" s="407" t="n">
        <v>1981.844</v>
      </c>
      <c r="CF24" s="420" t="n">
        <v>197.43</v>
      </c>
      <c r="CG24" s="420" t="n">
        <v>167.37</v>
      </c>
      <c r="CH24" s="420" t="n">
        <v>173.51</v>
      </c>
      <c r="CI24" s="420" t="n">
        <v>175.58</v>
      </c>
      <c r="CJ24" s="420" t="n">
        <v>172.794</v>
      </c>
      <c r="CK24" s="420" t="n">
        <v>174.38</v>
      </c>
      <c r="CL24" s="420" t="n">
        <v>179.43</v>
      </c>
      <c r="CM24" s="420" t="n">
        <v>178.12</v>
      </c>
      <c r="CN24" s="420" t="n">
        <v>187.53</v>
      </c>
      <c r="CO24" s="420" t="n">
        <v>184.74</v>
      </c>
      <c r="CP24" s="420" t="n">
        <v>190.96</v>
      </c>
      <c r="CQ24" s="420"/>
      <c r="CR24" s="408"/>
    </row>
    <row r="25" s="399" customFormat="true" ht="9.45" hidden="false" customHeight="true" outlineLevel="0" collapsed="false">
      <c r="A25" s="417" t="s">
        <v>261</v>
      </c>
      <c r="B25" s="418" t="n">
        <v>2012</v>
      </c>
      <c r="C25" s="405" t="n">
        <v>14075</v>
      </c>
      <c r="D25" s="419" t="n">
        <v>1210</v>
      </c>
      <c r="E25" s="419" t="n">
        <v>1198</v>
      </c>
      <c r="F25" s="419" t="n">
        <v>1194</v>
      </c>
      <c r="G25" s="419" t="n">
        <v>1194</v>
      </c>
      <c r="H25" s="419" t="n">
        <v>1319</v>
      </c>
      <c r="I25" s="419" t="n">
        <v>1231</v>
      </c>
      <c r="J25" s="419" t="n">
        <v>1273</v>
      </c>
      <c r="K25" s="419" t="n">
        <v>1196</v>
      </c>
      <c r="L25" s="419" t="n">
        <v>1422</v>
      </c>
      <c r="M25" s="419" t="n">
        <v>1424</v>
      </c>
      <c r="N25" s="419" t="n">
        <v>1414</v>
      </c>
      <c r="O25" s="419" t="n">
        <v>1300</v>
      </c>
      <c r="P25" s="406" t="n">
        <v>15375</v>
      </c>
      <c r="Q25" s="417" t="s">
        <v>261</v>
      </c>
      <c r="R25" s="418" t="n">
        <v>2012</v>
      </c>
      <c r="S25" s="407" t="n">
        <v>214.53</v>
      </c>
      <c r="T25" s="420" t="n">
        <v>19.6</v>
      </c>
      <c r="U25" s="420" t="n">
        <v>18.17</v>
      </c>
      <c r="V25" s="420" t="n">
        <v>18.19</v>
      </c>
      <c r="W25" s="420" t="n">
        <v>18.13</v>
      </c>
      <c r="X25" s="420" t="n">
        <v>20.13</v>
      </c>
      <c r="Y25" s="420" t="n">
        <v>17.97</v>
      </c>
      <c r="Z25" s="420" t="n">
        <v>19.36</v>
      </c>
      <c r="AA25" s="420" t="n">
        <v>18.2</v>
      </c>
      <c r="AB25" s="420" t="n">
        <v>21.61</v>
      </c>
      <c r="AC25" s="420" t="n">
        <v>21.67</v>
      </c>
      <c r="AD25" s="420" t="n">
        <v>21.5</v>
      </c>
      <c r="AE25" s="420" t="n">
        <v>19.76</v>
      </c>
      <c r="AF25" s="408" t="n">
        <v>234.29</v>
      </c>
      <c r="AG25" s="417" t="s">
        <v>261</v>
      </c>
      <c r="AH25" s="418" t="n">
        <v>2012</v>
      </c>
      <c r="AI25" s="405" t="n">
        <v>21943</v>
      </c>
      <c r="AJ25" s="419" t="n">
        <v>1826</v>
      </c>
      <c r="AK25" s="419" t="n">
        <v>1902</v>
      </c>
      <c r="AL25" s="419" t="n">
        <v>1946</v>
      </c>
      <c r="AM25" s="419" t="n">
        <v>1917</v>
      </c>
      <c r="AN25" s="419" t="n">
        <v>1970</v>
      </c>
      <c r="AO25" s="419" t="n">
        <v>1941</v>
      </c>
      <c r="AP25" s="419" t="n">
        <v>1994</v>
      </c>
      <c r="AQ25" s="419" t="n">
        <v>1992</v>
      </c>
      <c r="AR25" s="419" t="n">
        <v>2112</v>
      </c>
      <c r="AS25" s="419" t="n">
        <v>2125</v>
      </c>
      <c r="AT25" s="419" t="n">
        <v>2218</v>
      </c>
      <c r="AU25" s="419" t="n">
        <v>2345</v>
      </c>
      <c r="AV25" s="406" t="n">
        <v>24288</v>
      </c>
      <c r="AW25" s="417" t="s">
        <v>261</v>
      </c>
      <c r="AX25" s="418" t="n">
        <v>2012</v>
      </c>
      <c r="AY25" s="407" t="n">
        <v>952.38</v>
      </c>
      <c r="AZ25" s="420" t="n">
        <v>78.83</v>
      </c>
      <c r="BA25" s="420" t="n">
        <v>82.24</v>
      </c>
      <c r="BB25" s="420" t="n">
        <v>84.06</v>
      </c>
      <c r="BC25" s="420" t="n">
        <v>82.35</v>
      </c>
      <c r="BD25" s="420" t="n">
        <v>85.24</v>
      </c>
      <c r="BE25" s="420" t="n">
        <v>86.03</v>
      </c>
      <c r="BF25" s="420" t="n">
        <v>86.34</v>
      </c>
      <c r="BG25" s="420" t="n">
        <v>86.23</v>
      </c>
      <c r="BH25" s="420" t="n">
        <v>92.55</v>
      </c>
      <c r="BI25" s="420" t="n">
        <v>91.9</v>
      </c>
      <c r="BJ25" s="420" t="n">
        <v>96.61</v>
      </c>
      <c r="BK25" s="420" t="n">
        <v>102.05</v>
      </c>
      <c r="BL25" s="408" t="n">
        <v>1054.43</v>
      </c>
      <c r="BM25" s="417" t="s">
        <v>261</v>
      </c>
      <c r="BN25" s="418" t="n">
        <v>2012</v>
      </c>
      <c r="BO25" s="405" t="n">
        <v>12958</v>
      </c>
      <c r="BP25" s="419" t="n">
        <v>1099</v>
      </c>
      <c r="BQ25" s="419" t="n">
        <v>1090</v>
      </c>
      <c r="BR25" s="419" t="n">
        <v>1133</v>
      </c>
      <c r="BS25" s="419" t="n">
        <v>1177</v>
      </c>
      <c r="BT25" s="419" t="n">
        <v>1182</v>
      </c>
      <c r="BU25" s="419" t="n">
        <v>1166</v>
      </c>
      <c r="BV25" s="419" t="n">
        <v>1140</v>
      </c>
      <c r="BW25" s="419" t="n">
        <v>1201</v>
      </c>
      <c r="BX25" s="419" t="n">
        <v>1222</v>
      </c>
      <c r="BY25" s="419" t="n">
        <v>1245</v>
      </c>
      <c r="BZ25" s="419" t="n">
        <v>1303</v>
      </c>
      <c r="CA25" s="419" t="n">
        <v>1201</v>
      </c>
      <c r="CB25" s="406" t="n">
        <v>14159</v>
      </c>
      <c r="CC25" s="417" t="s">
        <v>261</v>
      </c>
      <c r="CD25" s="418" t="n">
        <v>2012</v>
      </c>
      <c r="CE25" s="407" t="n">
        <v>1661.34</v>
      </c>
      <c r="CF25" s="420" t="n">
        <v>140.71</v>
      </c>
      <c r="CG25" s="420" t="n">
        <v>139.55</v>
      </c>
      <c r="CH25" s="420" t="n">
        <v>145.05</v>
      </c>
      <c r="CI25" s="420" t="n">
        <v>150.65</v>
      </c>
      <c r="CJ25" s="420" t="n">
        <v>151.25</v>
      </c>
      <c r="CK25" s="420" t="n">
        <v>150.73</v>
      </c>
      <c r="CL25" s="420" t="n">
        <v>146.05</v>
      </c>
      <c r="CM25" s="420" t="n">
        <v>153.96</v>
      </c>
      <c r="CN25" s="420" t="n">
        <v>156.72</v>
      </c>
      <c r="CO25" s="420" t="n">
        <v>159.35</v>
      </c>
      <c r="CP25" s="420" t="n">
        <v>167.32</v>
      </c>
      <c r="CQ25" s="420" t="n">
        <v>154.03</v>
      </c>
      <c r="CR25" s="408" t="n">
        <v>1815.37</v>
      </c>
    </row>
    <row r="26" s="399" customFormat="true" ht="9.45" hidden="false" customHeight="true" outlineLevel="0" collapsed="false">
      <c r="A26" s="417"/>
      <c r="B26" s="418" t="n">
        <v>2013</v>
      </c>
      <c r="C26" s="405" t="n">
        <v>15229</v>
      </c>
      <c r="D26" s="419" t="n">
        <v>1414</v>
      </c>
      <c r="E26" s="419" t="n">
        <v>1312</v>
      </c>
      <c r="F26" s="419" t="n">
        <v>1277</v>
      </c>
      <c r="G26" s="419" t="n">
        <v>1288</v>
      </c>
      <c r="H26" s="419" t="n">
        <v>1396</v>
      </c>
      <c r="I26" s="419" t="n">
        <v>1492</v>
      </c>
      <c r="J26" s="419" t="n">
        <v>1428</v>
      </c>
      <c r="K26" s="419" t="n">
        <v>1279</v>
      </c>
      <c r="L26" s="419" t="n">
        <v>1408</v>
      </c>
      <c r="M26" s="419" t="n">
        <v>1473</v>
      </c>
      <c r="N26" s="419" t="n">
        <v>1462</v>
      </c>
      <c r="O26" s="419"/>
      <c r="P26" s="406"/>
      <c r="Q26" s="417"/>
      <c r="R26" s="418" t="n">
        <v>2013</v>
      </c>
      <c r="S26" s="407" t="n">
        <v>232.063</v>
      </c>
      <c r="T26" s="420" t="n">
        <v>21.58</v>
      </c>
      <c r="U26" s="420" t="n">
        <v>19.9</v>
      </c>
      <c r="V26" s="420" t="n">
        <v>19.47</v>
      </c>
      <c r="W26" s="420" t="n">
        <v>19.76</v>
      </c>
      <c r="X26" s="420" t="n">
        <v>21.21</v>
      </c>
      <c r="Y26" s="420" t="n">
        <v>22.831</v>
      </c>
      <c r="Z26" s="420" t="n">
        <v>21.66</v>
      </c>
      <c r="AA26" s="420" t="n">
        <v>19.336</v>
      </c>
      <c r="AB26" s="420" t="n">
        <v>21.336</v>
      </c>
      <c r="AC26" s="420" t="n">
        <v>22.67</v>
      </c>
      <c r="AD26" s="420" t="n">
        <v>22.31</v>
      </c>
      <c r="AE26" s="420"/>
      <c r="AF26" s="408"/>
      <c r="AG26" s="417"/>
      <c r="AH26" s="418" t="n">
        <v>2013</v>
      </c>
      <c r="AI26" s="405" t="n">
        <v>21646</v>
      </c>
      <c r="AJ26" s="419" t="n">
        <v>1923</v>
      </c>
      <c r="AK26" s="419" t="n">
        <v>1921</v>
      </c>
      <c r="AL26" s="419" t="n">
        <v>1975</v>
      </c>
      <c r="AM26" s="419" t="n">
        <v>1881</v>
      </c>
      <c r="AN26" s="419" t="n">
        <v>1929</v>
      </c>
      <c r="AO26" s="419" t="n">
        <v>2081</v>
      </c>
      <c r="AP26" s="419" t="n">
        <v>1915</v>
      </c>
      <c r="AQ26" s="419" t="n">
        <v>1856</v>
      </c>
      <c r="AR26" s="419" t="n">
        <v>1937</v>
      </c>
      <c r="AS26" s="419" t="n">
        <v>2085</v>
      </c>
      <c r="AT26" s="419" t="n">
        <v>2143</v>
      </c>
      <c r="AU26" s="419"/>
      <c r="AV26" s="406"/>
      <c r="AW26" s="417"/>
      <c r="AX26" s="418" t="n">
        <v>2013</v>
      </c>
      <c r="AY26" s="407" t="n">
        <v>1009.651</v>
      </c>
      <c r="AZ26" s="420" t="n">
        <v>90.21</v>
      </c>
      <c r="BA26" s="420" t="n">
        <v>87.54</v>
      </c>
      <c r="BB26" s="420" t="n">
        <v>92.36</v>
      </c>
      <c r="BC26" s="420" t="n">
        <v>88.268</v>
      </c>
      <c r="BD26" s="420" t="n">
        <v>89.11</v>
      </c>
      <c r="BE26" s="420" t="n">
        <v>97.577</v>
      </c>
      <c r="BF26" s="420" t="n">
        <v>88.7</v>
      </c>
      <c r="BG26" s="420" t="n">
        <v>86.68</v>
      </c>
      <c r="BH26" s="420" t="n">
        <v>90.936</v>
      </c>
      <c r="BI26" s="420" t="n">
        <v>97.95</v>
      </c>
      <c r="BJ26" s="420" t="n">
        <v>100.32</v>
      </c>
      <c r="BK26" s="420"/>
      <c r="BL26" s="408"/>
      <c r="BM26" s="417"/>
      <c r="BN26" s="418" t="n">
        <v>2013</v>
      </c>
      <c r="BO26" s="405" t="n">
        <v>12712</v>
      </c>
      <c r="BP26" s="419" t="n">
        <v>1183</v>
      </c>
      <c r="BQ26" s="419" t="n">
        <v>1147</v>
      </c>
      <c r="BR26" s="419" t="n">
        <v>1106</v>
      </c>
      <c r="BS26" s="419" t="n">
        <v>1081</v>
      </c>
      <c r="BT26" s="419" t="n">
        <v>1135</v>
      </c>
      <c r="BU26" s="419" t="n">
        <v>1197</v>
      </c>
      <c r="BV26" s="419" t="n">
        <v>1130</v>
      </c>
      <c r="BW26" s="419" t="n">
        <v>1125</v>
      </c>
      <c r="BX26" s="419" t="n">
        <v>1111</v>
      </c>
      <c r="BY26" s="419" t="n">
        <v>1313</v>
      </c>
      <c r="BZ26" s="419" t="n">
        <v>1184</v>
      </c>
      <c r="CA26" s="419"/>
      <c r="CB26" s="406"/>
      <c r="CC26" s="417"/>
      <c r="CD26" s="418" t="n">
        <v>2013</v>
      </c>
      <c r="CE26" s="407" t="n">
        <v>1666.975</v>
      </c>
      <c r="CF26" s="420" t="n">
        <v>155.18</v>
      </c>
      <c r="CG26" s="420" t="n">
        <v>149.69</v>
      </c>
      <c r="CH26" s="420" t="n">
        <v>144.36</v>
      </c>
      <c r="CI26" s="420" t="n">
        <v>142.68</v>
      </c>
      <c r="CJ26" s="420" t="n">
        <v>149.01</v>
      </c>
      <c r="CK26" s="420" t="n">
        <v>156.98</v>
      </c>
      <c r="CL26" s="420" t="n">
        <v>148.06</v>
      </c>
      <c r="CM26" s="420" t="n">
        <v>146.795</v>
      </c>
      <c r="CN26" s="420" t="n">
        <v>146.56</v>
      </c>
      <c r="CO26" s="420" t="n">
        <v>172.28</v>
      </c>
      <c r="CP26" s="420" t="n">
        <v>155.38</v>
      </c>
      <c r="CQ26" s="420"/>
      <c r="CR26" s="408"/>
    </row>
    <row r="27" s="399" customFormat="true" ht="9.45" hidden="false" customHeight="true" outlineLevel="0" collapsed="false">
      <c r="A27" s="417" t="s">
        <v>262</v>
      </c>
      <c r="B27" s="418" t="n">
        <v>2012</v>
      </c>
      <c r="C27" s="405" t="n">
        <v>440</v>
      </c>
      <c r="D27" s="419" t="n">
        <v>44</v>
      </c>
      <c r="E27" s="419" t="n">
        <v>38</v>
      </c>
      <c r="F27" s="419" t="n">
        <v>41</v>
      </c>
      <c r="G27" s="419" t="n">
        <v>37</v>
      </c>
      <c r="H27" s="419" t="n">
        <v>40</v>
      </c>
      <c r="I27" s="419" t="n">
        <v>34</v>
      </c>
      <c r="J27" s="419" t="n">
        <v>40</v>
      </c>
      <c r="K27" s="419" t="n">
        <v>42</v>
      </c>
      <c r="L27" s="419" t="n">
        <v>41</v>
      </c>
      <c r="M27" s="419" t="n">
        <v>47</v>
      </c>
      <c r="N27" s="419" t="n">
        <v>36</v>
      </c>
      <c r="O27" s="419" t="n">
        <v>49</v>
      </c>
      <c r="P27" s="406" t="n">
        <v>489</v>
      </c>
      <c r="Q27" s="417" t="s">
        <v>262</v>
      </c>
      <c r="R27" s="418" t="n">
        <v>2012</v>
      </c>
      <c r="S27" s="407" t="n">
        <v>7.311</v>
      </c>
      <c r="T27" s="420" t="n">
        <v>0.73</v>
      </c>
      <c r="U27" s="420" t="n">
        <v>0.63</v>
      </c>
      <c r="V27" s="420" t="n">
        <v>0.67</v>
      </c>
      <c r="W27" s="420" t="n">
        <v>0.609</v>
      </c>
      <c r="X27" s="420" t="n">
        <v>0.657</v>
      </c>
      <c r="Y27" s="420" t="n">
        <v>0.56</v>
      </c>
      <c r="Z27" s="420" t="n">
        <v>0.65</v>
      </c>
      <c r="AA27" s="420" t="n">
        <v>0.69</v>
      </c>
      <c r="AB27" s="420" t="n">
        <v>0.66</v>
      </c>
      <c r="AC27" s="420" t="n">
        <v>0.76</v>
      </c>
      <c r="AD27" s="420" t="n">
        <v>0.695</v>
      </c>
      <c r="AE27" s="420" t="n">
        <v>0.81</v>
      </c>
      <c r="AF27" s="408" t="n">
        <v>8.121</v>
      </c>
      <c r="AG27" s="417" t="s">
        <v>262</v>
      </c>
      <c r="AH27" s="418" t="n">
        <v>2012</v>
      </c>
      <c r="AI27" s="405" t="n">
        <v>7276</v>
      </c>
      <c r="AJ27" s="419" t="n">
        <v>696</v>
      </c>
      <c r="AK27" s="419" t="n">
        <v>664</v>
      </c>
      <c r="AL27" s="419" t="n">
        <v>687</v>
      </c>
      <c r="AM27" s="419" t="n">
        <v>629</v>
      </c>
      <c r="AN27" s="419" t="n">
        <v>672</v>
      </c>
      <c r="AO27" s="419" t="n">
        <v>608</v>
      </c>
      <c r="AP27" s="419" t="n">
        <v>669</v>
      </c>
      <c r="AQ27" s="419" t="n">
        <v>675</v>
      </c>
      <c r="AR27" s="419" t="n">
        <v>705</v>
      </c>
      <c r="AS27" s="419" t="n">
        <v>655</v>
      </c>
      <c r="AT27" s="419" t="n">
        <v>616</v>
      </c>
      <c r="AU27" s="419" t="n">
        <v>707</v>
      </c>
      <c r="AV27" s="406" t="n">
        <v>7983</v>
      </c>
      <c r="AW27" s="417" t="s">
        <v>262</v>
      </c>
      <c r="AX27" s="418" t="n">
        <v>2012</v>
      </c>
      <c r="AY27" s="407" t="n">
        <v>354.418</v>
      </c>
      <c r="AZ27" s="420" t="n">
        <v>35.24</v>
      </c>
      <c r="BA27" s="420" t="n">
        <v>36.02</v>
      </c>
      <c r="BB27" s="420" t="n">
        <v>35.76</v>
      </c>
      <c r="BC27" s="420" t="n">
        <v>32.15</v>
      </c>
      <c r="BD27" s="420" t="n">
        <v>33.93</v>
      </c>
      <c r="BE27" s="420" t="n">
        <v>29.58</v>
      </c>
      <c r="BF27" s="420" t="n">
        <v>31.32</v>
      </c>
      <c r="BG27" s="420" t="n">
        <v>31.45</v>
      </c>
      <c r="BH27" s="420" t="n">
        <v>29.568</v>
      </c>
      <c r="BI27" s="420" t="n">
        <v>30.63</v>
      </c>
      <c r="BJ27" s="420" t="n">
        <v>28.77</v>
      </c>
      <c r="BK27" s="420" t="n">
        <v>32.54</v>
      </c>
      <c r="BL27" s="408" t="n">
        <v>386.958</v>
      </c>
      <c r="BM27" s="417" t="s">
        <v>262</v>
      </c>
      <c r="BN27" s="418" t="n">
        <v>2012</v>
      </c>
      <c r="BO27" s="405" t="n">
        <v>13476</v>
      </c>
      <c r="BP27" s="419" t="n">
        <v>1219</v>
      </c>
      <c r="BQ27" s="419" t="n">
        <v>1145</v>
      </c>
      <c r="BR27" s="419" t="n">
        <v>1249</v>
      </c>
      <c r="BS27" s="419" t="n">
        <v>1187</v>
      </c>
      <c r="BT27" s="419" t="n">
        <v>1261</v>
      </c>
      <c r="BU27" s="419" t="n">
        <v>1186</v>
      </c>
      <c r="BV27" s="419" t="n">
        <v>1253</v>
      </c>
      <c r="BW27" s="419" t="n">
        <v>1279</v>
      </c>
      <c r="BX27" s="419" t="n">
        <v>1222</v>
      </c>
      <c r="BY27" s="419" t="n">
        <v>1276</v>
      </c>
      <c r="BZ27" s="419" t="n">
        <v>1199</v>
      </c>
      <c r="CA27" s="419" t="n">
        <v>1242</v>
      </c>
      <c r="CB27" s="406" t="n">
        <v>14718</v>
      </c>
      <c r="CC27" s="417" t="s">
        <v>262</v>
      </c>
      <c r="CD27" s="418" t="n">
        <v>2012</v>
      </c>
      <c r="CE27" s="407" t="n">
        <v>2011.916</v>
      </c>
      <c r="CF27" s="420" t="n">
        <v>194.72</v>
      </c>
      <c r="CG27" s="420" t="n">
        <v>172.87</v>
      </c>
      <c r="CH27" s="420" t="n">
        <v>186.81</v>
      </c>
      <c r="CI27" s="420" t="n">
        <v>177.1</v>
      </c>
      <c r="CJ27" s="420" t="n">
        <v>187.956</v>
      </c>
      <c r="CK27" s="420" t="n">
        <v>173.98</v>
      </c>
      <c r="CL27" s="420" t="n">
        <v>183.26</v>
      </c>
      <c r="CM27" s="420" t="n">
        <v>188.89</v>
      </c>
      <c r="CN27" s="420" t="n">
        <v>180.53</v>
      </c>
      <c r="CO27" s="420" t="n">
        <v>188.48</v>
      </c>
      <c r="CP27" s="420" t="n">
        <v>177.32</v>
      </c>
      <c r="CQ27" s="420" t="n">
        <v>183.04</v>
      </c>
      <c r="CR27" s="408" t="n">
        <v>2194.956</v>
      </c>
    </row>
    <row r="28" s="399" customFormat="true" ht="9.45" hidden="false" customHeight="true" outlineLevel="0" collapsed="false">
      <c r="A28" s="417"/>
      <c r="B28" s="418" t="n">
        <v>2013</v>
      </c>
      <c r="C28" s="405" t="n">
        <v>546</v>
      </c>
      <c r="D28" s="419" t="n">
        <v>49</v>
      </c>
      <c r="E28" s="419" t="n">
        <v>44</v>
      </c>
      <c r="F28" s="419" t="n">
        <v>54</v>
      </c>
      <c r="G28" s="419" t="n">
        <v>47</v>
      </c>
      <c r="H28" s="419" t="n">
        <v>51</v>
      </c>
      <c r="I28" s="419" t="n">
        <v>53</v>
      </c>
      <c r="J28" s="419" t="n">
        <v>47</v>
      </c>
      <c r="K28" s="419" t="n">
        <v>53</v>
      </c>
      <c r="L28" s="419" t="n">
        <v>47</v>
      </c>
      <c r="M28" s="419" t="n">
        <v>53</v>
      </c>
      <c r="N28" s="419" t="n">
        <v>48</v>
      </c>
      <c r="O28" s="419"/>
      <c r="P28" s="406"/>
      <c r="Q28" s="417"/>
      <c r="R28" s="418" t="n">
        <v>2013</v>
      </c>
      <c r="S28" s="407" t="n">
        <v>9.641</v>
      </c>
      <c r="T28" s="420" t="n">
        <v>0.79</v>
      </c>
      <c r="U28" s="420" t="n">
        <v>0.73</v>
      </c>
      <c r="V28" s="420" t="n">
        <v>0.929</v>
      </c>
      <c r="W28" s="420" t="n">
        <v>0.84</v>
      </c>
      <c r="X28" s="420" t="n">
        <v>0.92</v>
      </c>
      <c r="Y28" s="420" t="n">
        <v>0.923</v>
      </c>
      <c r="Z28" s="420" t="n">
        <v>0.806</v>
      </c>
      <c r="AA28" s="420" t="n">
        <v>0.789</v>
      </c>
      <c r="AB28" s="420" t="n">
        <v>1.234</v>
      </c>
      <c r="AC28" s="420" t="n">
        <v>0.88</v>
      </c>
      <c r="AD28" s="420" t="n">
        <v>0.8</v>
      </c>
      <c r="AE28" s="420"/>
      <c r="AF28" s="408"/>
      <c r="AG28" s="417"/>
      <c r="AH28" s="418" t="n">
        <v>2013</v>
      </c>
      <c r="AI28" s="405" t="n">
        <v>7824</v>
      </c>
      <c r="AJ28" s="419" t="n">
        <v>666</v>
      </c>
      <c r="AK28" s="419" t="n">
        <v>623</v>
      </c>
      <c r="AL28" s="419" t="n">
        <v>680</v>
      </c>
      <c r="AM28" s="419" t="n">
        <v>650</v>
      </c>
      <c r="AN28" s="419" t="n">
        <v>697</v>
      </c>
      <c r="AO28" s="419" t="n">
        <v>653</v>
      </c>
      <c r="AP28" s="419" t="n">
        <v>1065</v>
      </c>
      <c r="AQ28" s="419" t="n">
        <v>731</v>
      </c>
      <c r="AR28" s="419" t="n">
        <v>709</v>
      </c>
      <c r="AS28" s="419" t="n">
        <v>694</v>
      </c>
      <c r="AT28" s="419" t="n">
        <v>656</v>
      </c>
      <c r="AU28" s="419"/>
      <c r="AV28" s="406"/>
      <c r="AW28" s="417"/>
      <c r="AX28" s="418" t="n">
        <v>2013</v>
      </c>
      <c r="AY28" s="407" t="n">
        <v>383.016</v>
      </c>
      <c r="AZ28" s="420" t="n">
        <v>33.35</v>
      </c>
      <c r="BA28" s="420" t="n">
        <v>32.04</v>
      </c>
      <c r="BB28" s="420" t="n">
        <v>34.326</v>
      </c>
      <c r="BC28" s="420" t="n">
        <v>32.08</v>
      </c>
      <c r="BD28" s="420" t="n">
        <v>35.24</v>
      </c>
      <c r="BE28" s="420" t="n">
        <v>33.33</v>
      </c>
      <c r="BF28" s="420" t="n">
        <v>32.94</v>
      </c>
      <c r="BG28" s="420" t="n">
        <v>38.08</v>
      </c>
      <c r="BH28" s="420" t="n">
        <v>36.99</v>
      </c>
      <c r="BI28" s="420" t="n">
        <v>38.43</v>
      </c>
      <c r="BJ28" s="420" t="n">
        <v>36.21</v>
      </c>
      <c r="BK28" s="420"/>
      <c r="BL28" s="408"/>
      <c r="BM28" s="417"/>
      <c r="BN28" s="418" t="n">
        <v>2013</v>
      </c>
      <c r="BO28" s="405" t="n">
        <v>14111</v>
      </c>
      <c r="BP28" s="419" t="n">
        <v>1210</v>
      </c>
      <c r="BQ28" s="419" t="n">
        <v>1258</v>
      </c>
      <c r="BR28" s="419" t="n">
        <v>1316</v>
      </c>
      <c r="BS28" s="419" t="n">
        <v>1284</v>
      </c>
      <c r="BT28" s="419" t="n">
        <v>1290</v>
      </c>
      <c r="BU28" s="419" t="n">
        <v>1217</v>
      </c>
      <c r="BV28" s="419" t="n">
        <v>1272</v>
      </c>
      <c r="BW28" s="419" t="n">
        <v>1322</v>
      </c>
      <c r="BX28" s="419" t="n">
        <v>1311</v>
      </c>
      <c r="BY28" s="419" t="n">
        <v>1337</v>
      </c>
      <c r="BZ28" s="419" t="n">
        <v>1294</v>
      </c>
      <c r="CA28" s="419"/>
      <c r="CB28" s="406"/>
      <c r="CC28" s="417"/>
      <c r="CD28" s="418" t="n">
        <v>2013</v>
      </c>
      <c r="CE28" s="407" t="n">
        <v>2101.538</v>
      </c>
      <c r="CF28" s="420" t="n">
        <v>179.24</v>
      </c>
      <c r="CG28" s="420" t="n">
        <v>186.15</v>
      </c>
      <c r="CH28" s="420" t="n">
        <v>195.7</v>
      </c>
      <c r="CI28" s="420" t="n">
        <v>190.686</v>
      </c>
      <c r="CJ28" s="420" t="n">
        <v>207.88</v>
      </c>
      <c r="CK28" s="420" t="n">
        <v>186.33</v>
      </c>
      <c r="CL28" s="420" t="n">
        <v>180.63</v>
      </c>
      <c r="CM28" s="420" t="n">
        <v>194.35</v>
      </c>
      <c r="CN28" s="420" t="n">
        <v>194.242</v>
      </c>
      <c r="CO28" s="420" t="n">
        <v>198.9</v>
      </c>
      <c r="CP28" s="420" t="n">
        <v>187.43</v>
      </c>
      <c r="CQ28" s="420"/>
      <c r="CR28" s="408"/>
    </row>
    <row r="29" s="399" customFormat="true" ht="9.45" hidden="false" customHeight="true" outlineLevel="0" collapsed="false">
      <c r="A29" s="417" t="s">
        <v>123</v>
      </c>
      <c r="B29" s="418" t="n">
        <v>2012</v>
      </c>
      <c r="C29" s="405" t="n">
        <v>4651</v>
      </c>
      <c r="D29" s="419" t="n">
        <v>406</v>
      </c>
      <c r="E29" s="419" t="n">
        <v>372</v>
      </c>
      <c r="F29" s="419" t="n">
        <v>433</v>
      </c>
      <c r="G29" s="419" t="n">
        <v>397</v>
      </c>
      <c r="H29" s="419" t="n">
        <v>413</v>
      </c>
      <c r="I29" s="419" t="n">
        <v>423</v>
      </c>
      <c r="J29" s="419" t="n">
        <v>416</v>
      </c>
      <c r="K29" s="419" t="n">
        <v>469</v>
      </c>
      <c r="L29" s="419" t="n">
        <v>434</v>
      </c>
      <c r="M29" s="419" t="n">
        <v>459</v>
      </c>
      <c r="N29" s="419" t="n">
        <v>429</v>
      </c>
      <c r="O29" s="419" t="n">
        <v>487</v>
      </c>
      <c r="P29" s="406" t="n">
        <v>5138</v>
      </c>
      <c r="Q29" s="417" t="s">
        <v>123</v>
      </c>
      <c r="R29" s="418" t="n">
        <v>2012</v>
      </c>
      <c r="S29" s="407" t="n">
        <v>60.75</v>
      </c>
      <c r="T29" s="420" t="n">
        <v>5.24</v>
      </c>
      <c r="U29" s="420" t="n">
        <v>4.75</v>
      </c>
      <c r="V29" s="420" t="n">
        <v>5.4</v>
      </c>
      <c r="W29" s="420" t="n">
        <v>5.32</v>
      </c>
      <c r="X29" s="420" t="n">
        <v>5.37</v>
      </c>
      <c r="Y29" s="420" t="n">
        <v>5.43</v>
      </c>
      <c r="Z29" s="420" t="n">
        <v>5.37</v>
      </c>
      <c r="AA29" s="420" t="n">
        <v>6.13</v>
      </c>
      <c r="AB29" s="420" t="n">
        <v>5.69</v>
      </c>
      <c r="AC29" s="420" t="n">
        <v>6.25</v>
      </c>
      <c r="AD29" s="420" t="n">
        <v>5.8</v>
      </c>
      <c r="AE29" s="420" t="n">
        <v>6.656</v>
      </c>
      <c r="AF29" s="408" t="n">
        <v>67.406</v>
      </c>
      <c r="AG29" s="417" t="s">
        <v>123</v>
      </c>
      <c r="AH29" s="418" t="n">
        <v>2012</v>
      </c>
      <c r="AI29" s="405" t="n">
        <v>17059</v>
      </c>
      <c r="AJ29" s="419" t="n">
        <v>1484</v>
      </c>
      <c r="AK29" s="419" t="n">
        <v>1431</v>
      </c>
      <c r="AL29" s="419" t="n">
        <v>1626</v>
      </c>
      <c r="AM29" s="419" t="n">
        <v>1448</v>
      </c>
      <c r="AN29" s="419" t="n">
        <v>1552</v>
      </c>
      <c r="AO29" s="419" t="n">
        <v>1545</v>
      </c>
      <c r="AP29" s="419" t="n">
        <v>1572</v>
      </c>
      <c r="AQ29" s="419" t="n">
        <v>1573</v>
      </c>
      <c r="AR29" s="419" t="n">
        <v>1581</v>
      </c>
      <c r="AS29" s="419" t="n">
        <v>1630</v>
      </c>
      <c r="AT29" s="419" t="n">
        <v>1617</v>
      </c>
      <c r="AU29" s="419" t="n">
        <v>1711</v>
      </c>
      <c r="AV29" s="406" t="n">
        <v>18770</v>
      </c>
      <c r="AW29" s="417" t="s">
        <v>123</v>
      </c>
      <c r="AX29" s="418" t="n">
        <v>2012</v>
      </c>
      <c r="AY29" s="407" t="n">
        <v>1051.84</v>
      </c>
      <c r="AZ29" s="420" t="n">
        <v>88.99</v>
      </c>
      <c r="BA29" s="420" t="n">
        <v>88.36</v>
      </c>
      <c r="BB29" s="420" t="n">
        <v>99.73</v>
      </c>
      <c r="BC29" s="420" t="n">
        <v>88.76</v>
      </c>
      <c r="BD29" s="420" t="n">
        <v>94.49</v>
      </c>
      <c r="BE29" s="420" t="n">
        <v>94.98</v>
      </c>
      <c r="BF29" s="420" t="n">
        <v>99.97</v>
      </c>
      <c r="BG29" s="420" t="n">
        <v>100.33</v>
      </c>
      <c r="BH29" s="420" t="n">
        <v>95.63</v>
      </c>
      <c r="BI29" s="420" t="n">
        <v>100.68</v>
      </c>
      <c r="BJ29" s="420" t="n">
        <v>99.92</v>
      </c>
      <c r="BK29" s="420" t="n">
        <v>103.82</v>
      </c>
      <c r="BL29" s="408" t="n">
        <v>1155.66</v>
      </c>
      <c r="BM29" s="417" t="s">
        <v>123</v>
      </c>
      <c r="BN29" s="418" t="n">
        <v>2012</v>
      </c>
      <c r="BO29" s="405" t="n">
        <v>20587</v>
      </c>
      <c r="BP29" s="419" t="n">
        <v>1742</v>
      </c>
      <c r="BQ29" s="419" t="n">
        <v>1784</v>
      </c>
      <c r="BR29" s="419" t="n">
        <v>1848</v>
      </c>
      <c r="BS29" s="419" t="n">
        <v>1857</v>
      </c>
      <c r="BT29" s="419" t="n">
        <v>1924</v>
      </c>
      <c r="BU29" s="419" t="n">
        <v>1978</v>
      </c>
      <c r="BV29" s="419" t="n">
        <v>1898</v>
      </c>
      <c r="BW29" s="419" t="n">
        <v>1963</v>
      </c>
      <c r="BX29" s="419" t="n">
        <v>1891</v>
      </c>
      <c r="BY29" s="419" t="n">
        <v>1870</v>
      </c>
      <c r="BZ29" s="419" t="n">
        <v>1832</v>
      </c>
      <c r="CA29" s="419" t="n">
        <v>1874</v>
      </c>
      <c r="CB29" s="406" t="n">
        <v>22461</v>
      </c>
      <c r="CC29" s="417" t="s">
        <v>123</v>
      </c>
      <c r="CD29" s="418" t="n">
        <v>2012</v>
      </c>
      <c r="CE29" s="407" t="n">
        <v>3184.049</v>
      </c>
      <c r="CF29" s="420" t="n">
        <v>267.17</v>
      </c>
      <c r="CG29" s="420" t="n">
        <v>274.14</v>
      </c>
      <c r="CH29" s="420" t="n">
        <v>285.79</v>
      </c>
      <c r="CI29" s="420" t="n">
        <v>290.52</v>
      </c>
      <c r="CJ29" s="420" t="n">
        <v>298.23</v>
      </c>
      <c r="CK29" s="420" t="n">
        <v>305.99</v>
      </c>
      <c r="CL29" s="420" t="n">
        <v>294.21</v>
      </c>
      <c r="CM29" s="420" t="n">
        <v>303.79</v>
      </c>
      <c r="CN29" s="420" t="n">
        <v>295.26</v>
      </c>
      <c r="CO29" s="420" t="n">
        <v>290.19</v>
      </c>
      <c r="CP29" s="420" t="n">
        <v>278.759</v>
      </c>
      <c r="CQ29" s="420" t="n">
        <v>285.22</v>
      </c>
      <c r="CR29" s="408" t="n">
        <v>3469.269</v>
      </c>
    </row>
    <row r="30" s="399" customFormat="true" ht="9.45" hidden="false" customHeight="true" outlineLevel="0" collapsed="false">
      <c r="A30" s="417"/>
      <c r="B30" s="418" t="n">
        <v>2013</v>
      </c>
      <c r="C30" s="405" t="n">
        <v>4489</v>
      </c>
      <c r="D30" s="419" t="n">
        <v>396</v>
      </c>
      <c r="E30" s="419" t="n">
        <v>390</v>
      </c>
      <c r="F30" s="419" t="n">
        <v>349</v>
      </c>
      <c r="G30" s="419" t="n">
        <v>359</v>
      </c>
      <c r="H30" s="419" t="n">
        <v>420</v>
      </c>
      <c r="I30" s="419" t="n">
        <v>447</v>
      </c>
      <c r="J30" s="419" t="n">
        <v>422</v>
      </c>
      <c r="K30" s="419" t="n">
        <v>361</v>
      </c>
      <c r="L30" s="419" t="n">
        <v>449</v>
      </c>
      <c r="M30" s="419" t="n">
        <v>430</v>
      </c>
      <c r="N30" s="419" t="n">
        <v>466</v>
      </c>
      <c r="O30" s="419"/>
      <c r="P30" s="406"/>
      <c r="Q30" s="417"/>
      <c r="R30" s="418" t="n">
        <v>2013</v>
      </c>
      <c r="S30" s="407" t="n">
        <v>60.817</v>
      </c>
      <c r="T30" s="420" t="n">
        <v>5.19</v>
      </c>
      <c r="U30" s="420" t="n">
        <v>5.417</v>
      </c>
      <c r="V30" s="420" t="n">
        <v>4.77</v>
      </c>
      <c r="W30" s="420" t="n">
        <v>4.95</v>
      </c>
      <c r="X30" s="420" t="n">
        <v>5.85</v>
      </c>
      <c r="Y30" s="420" t="n">
        <v>6.09</v>
      </c>
      <c r="Z30" s="420" t="n">
        <v>5.57</v>
      </c>
      <c r="AA30" s="420" t="n">
        <v>4.9</v>
      </c>
      <c r="AB30" s="420" t="n">
        <v>5.9</v>
      </c>
      <c r="AC30" s="420" t="n">
        <v>5.78</v>
      </c>
      <c r="AD30" s="420" t="n">
        <v>6.4</v>
      </c>
      <c r="AE30" s="420"/>
      <c r="AF30" s="408"/>
      <c r="AG30" s="417"/>
      <c r="AH30" s="418" t="n">
        <v>2013</v>
      </c>
      <c r="AI30" s="405" t="n">
        <v>18074</v>
      </c>
      <c r="AJ30" s="419" t="n">
        <v>1500</v>
      </c>
      <c r="AK30" s="419" t="n">
        <v>1634</v>
      </c>
      <c r="AL30" s="419" t="n">
        <v>1578</v>
      </c>
      <c r="AM30" s="419" t="n">
        <v>1568</v>
      </c>
      <c r="AN30" s="419" t="n">
        <v>1672</v>
      </c>
      <c r="AO30" s="419" t="n">
        <v>1623</v>
      </c>
      <c r="AP30" s="419" t="n">
        <v>1571</v>
      </c>
      <c r="AQ30" s="419" t="n">
        <v>1769</v>
      </c>
      <c r="AR30" s="419" t="n">
        <v>1674</v>
      </c>
      <c r="AS30" s="419" t="n">
        <v>1705</v>
      </c>
      <c r="AT30" s="419" t="n">
        <v>1780</v>
      </c>
      <c r="AU30" s="419"/>
      <c r="AV30" s="406"/>
      <c r="AW30" s="417"/>
      <c r="AX30" s="418" t="n">
        <v>2013</v>
      </c>
      <c r="AY30" s="407" t="n">
        <v>1054.5</v>
      </c>
      <c r="AZ30" s="420" t="n">
        <v>94.59</v>
      </c>
      <c r="BA30" s="420" t="n">
        <v>104.79</v>
      </c>
      <c r="BB30" s="420" t="n">
        <v>95.43</v>
      </c>
      <c r="BC30" s="420" t="n">
        <v>94.07</v>
      </c>
      <c r="BD30" s="420" t="n">
        <v>98.88</v>
      </c>
      <c r="BE30" s="420" t="n">
        <v>90.39</v>
      </c>
      <c r="BF30" s="420" t="n">
        <v>88.04</v>
      </c>
      <c r="BG30" s="420" t="n">
        <v>102.02</v>
      </c>
      <c r="BH30" s="420" t="n">
        <v>92.83</v>
      </c>
      <c r="BI30" s="420" t="n">
        <v>94.19</v>
      </c>
      <c r="BJ30" s="420" t="n">
        <v>99.27</v>
      </c>
      <c r="BK30" s="420"/>
      <c r="BL30" s="408"/>
      <c r="BM30" s="417"/>
      <c r="BN30" s="418" t="n">
        <v>2013</v>
      </c>
      <c r="BO30" s="405" t="n">
        <v>22458</v>
      </c>
      <c r="BP30" s="419" t="n">
        <v>2078</v>
      </c>
      <c r="BQ30" s="419" t="n">
        <v>2160</v>
      </c>
      <c r="BR30" s="419" t="n">
        <v>1976</v>
      </c>
      <c r="BS30" s="419" t="n">
        <v>2054</v>
      </c>
      <c r="BT30" s="419" t="n">
        <v>2086</v>
      </c>
      <c r="BU30" s="419" t="n">
        <v>2008</v>
      </c>
      <c r="BV30" s="419" t="n">
        <v>1999</v>
      </c>
      <c r="BW30" s="419" t="n">
        <v>2243</v>
      </c>
      <c r="BX30" s="419" t="n">
        <v>1966</v>
      </c>
      <c r="BY30" s="419" t="n">
        <v>1936</v>
      </c>
      <c r="BZ30" s="419" t="n">
        <v>1952</v>
      </c>
      <c r="CA30" s="419"/>
      <c r="CB30" s="406"/>
      <c r="CC30" s="417"/>
      <c r="CD30" s="418" t="n">
        <v>2013</v>
      </c>
      <c r="CE30" s="407" t="n">
        <v>2953.016</v>
      </c>
      <c r="CF30" s="420" t="n">
        <v>333.49</v>
      </c>
      <c r="CG30" s="420" t="n">
        <v>331.19</v>
      </c>
      <c r="CH30" s="420" t="n">
        <v>250.16</v>
      </c>
      <c r="CI30" s="420" t="n">
        <v>246.34</v>
      </c>
      <c r="CJ30" s="420" t="n">
        <v>255.94</v>
      </c>
      <c r="CK30" s="420" t="n">
        <v>251.68</v>
      </c>
      <c r="CL30" s="420" t="n">
        <v>255.61</v>
      </c>
      <c r="CM30" s="420" t="n">
        <v>283.947</v>
      </c>
      <c r="CN30" s="420" t="n">
        <v>249.159</v>
      </c>
      <c r="CO30" s="420" t="n">
        <v>245.89</v>
      </c>
      <c r="CP30" s="420" t="n">
        <v>249.61</v>
      </c>
      <c r="CQ30" s="420"/>
      <c r="CR30" s="408"/>
    </row>
    <row r="31" s="399" customFormat="true" ht="9.45" hidden="false" customHeight="true" outlineLevel="0" collapsed="false">
      <c r="A31" s="417" t="s">
        <v>124</v>
      </c>
      <c r="B31" s="418" t="n">
        <v>2012</v>
      </c>
      <c r="C31" s="405" t="n">
        <v>38865</v>
      </c>
      <c r="D31" s="419" t="n">
        <v>3411</v>
      </c>
      <c r="E31" s="419" t="n">
        <v>3626</v>
      </c>
      <c r="F31" s="419" t="n">
        <v>3651</v>
      </c>
      <c r="G31" s="419" t="n">
        <v>3798</v>
      </c>
      <c r="H31" s="419" t="n">
        <v>3568</v>
      </c>
      <c r="I31" s="419" t="n">
        <v>3768</v>
      </c>
      <c r="J31" s="419" t="n">
        <v>4004</v>
      </c>
      <c r="K31" s="419" t="n">
        <v>3515</v>
      </c>
      <c r="L31" s="419" t="n">
        <v>3090</v>
      </c>
      <c r="M31" s="419" t="n">
        <v>3316</v>
      </c>
      <c r="N31" s="419" t="n">
        <v>3118</v>
      </c>
      <c r="O31" s="419" t="n">
        <v>3369</v>
      </c>
      <c r="P31" s="406" t="n">
        <v>42234</v>
      </c>
      <c r="Q31" s="417" t="s">
        <v>124</v>
      </c>
      <c r="R31" s="418" t="n">
        <v>2012</v>
      </c>
      <c r="S31" s="407" t="n">
        <v>438.054</v>
      </c>
      <c r="T31" s="420" t="n">
        <v>37.88</v>
      </c>
      <c r="U31" s="420" t="n">
        <v>42.57</v>
      </c>
      <c r="V31" s="420" t="n">
        <v>39.92</v>
      </c>
      <c r="W31" s="420" t="n">
        <v>41.68</v>
      </c>
      <c r="X31" s="420" t="n">
        <v>43.54</v>
      </c>
      <c r="Y31" s="420" t="n">
        <v>41.64</v>
      </c>
      <c r="Z31" s="420" t="n">
        <v>44.42</v>
      </c>
      <c r="AA31" s="420" t="n">
        <v>39.36</v>
      </c>
      <c r="AB31" s="420" t="n">
        <v>35.04</v>
      </c>
      <c r="AC31" s="420" t="n">
        <v>37.166</v>
      </c>
      <c r="AD31" s="420" t="n">
        <v>34.838</v>
      </c>
      <c r="AE31" s="420" t="n">
        <v>37.44</v>
      </c>
      <c r="AF31" s="408" t="n">
        <v>475.494</v>
      </c>
      <c r="AG31" s="417" t="s">
        <v>124</v>
      </c>
      <c r="AH31" s="418" t="n">
        <v>2012</v>
      </c>
      <c r="AI31" s="405" t="n">
        <v>13903</v>
      </c>
      <c r="AJ31" s="419" t="n">
        <v>1250</v>
      </c>
      <c r="AK31" s="419" t="n">
        <v>1395</v>
      </c>
      <c r="AL31" s="419" t="n">
        <v>1356</v>
      </c>
      <c r="AM31" s="419" t="n">
        <v>1320</v>
      </c>
      <c r="AN31" s="419" t="n">
        <v>1300</v>
      </c>
      <c r="AO31" s="419" t="n">
        <v>1215</v>
      </c>
      <c r="AP31" s="419" t="n">
        <v>1208</v>
      </c>
      <c r="AQ31" s="419" t="n">
        <v>1210</v>
      </c>
      <c r="AR31" s="419" t="n">
        <v>1278</v>
      </c>
      <c r="AS31" s="419" t="n">
        <v>1213</v>
      </c>
      <c r="AT31" s="419" t="n">
        <v>1158</v>
      </c>
      <c r="AU31" s="419" t="n">
        <v>1221</v>
      </c>
      <c r="AV31" s="406" t="n">
        <v>15124</v>
      </c>
      <c r="AW31" s="417" t="s">
        <v>124</v>
      </c>
      <c r="AX31" s="418" t="n">
        <v>2012</v>
      </c>
      <c r="AY31" s="407" t="n">
        <v>514.724</v>
      </c>
      <c r="AZ31" s="420" t="n">
        <v>46.54</v>
      </c>
      <c r="BA31" s="420" t="n">
        <v>53.67</v>
      </c>
      <c r="BB31" s="420" t="n">
        <v>49.32</v>
      </c>
      <c r="BC31" s="420" t="n">
        <v>48.09</v>
      </c>
      <c r="BD31" s="420" t="n">
        <v>44.96</v>
      </c>
      <c r="BE31" s="420" t="n">
        <v>42.72</v>
      </c>
      <c r="BF31" s="420" t="n">
        <v>45.86</v>
      </c>
      <c r="BG31" s="420" t="n">
        <v>47.425</v>
      </c>
      <c r="BH31" s="420" t="n">
        <v>46.979</v>
      </c>
      <c r="BI31" s="420" t="n">
        <v>45.63</v>
      </c>
      <c r="BJ31" s="420" t="n">
        <v>43.53</v>
      </c>
      <c r="BK31" s="420" t="n">
        <v>45.47</v>
      </c>
      <c r="BL31" s="408" t="n">
        <v>560.194</v>
      </c>
      <c r="BM31" s="417" t="s">
        <v>124</v>
      </c>
      <c r="BN31" s="418" t="n">
        <v>2012</v>
      </c>
      <c r="BO31" s="405" t="n">
        <v>23707</v>
      </c>
      <c r="BP31" s="419" t="n">
        <v>2157</v>
      </c>
      <c r="BQ31" s="419" t="n">
        <v>2150</v>
      </c>
      <c r="BR31" s="419" t="n">
        <v>2181</v>
      </c>
      <c r="BS31" s="419" t="n">
        <v>2191</v>
      </c>
      <c r="BT31" s="419" t="n">
        <v>2198</v>
      </c>
      <c r="BU31" s="419" t="n">
        <v>2195</v>
      </c>
      <c r="BV31" s="419" t="n">
        <v>2276</v>
      </c>
      <c r="BW31" s="419" t="n">
        <v>2075</v>
      </c>
      <c r="BX31" s="419" t="n">
        <v>2061</v>
      </c>
      <c r="BY31" s="419" t="n">
        <v>2142</v>
      </c>
      <c r="BZ31" s="419" t="n">
        <v>2081</v>
      </c>
      <c r="CA31" s="419" t="n">
        <v>2222</v>
      </c>
      <c r="CB31" s="406" t="n">
        <v>25929</v>
      </c>
      <c r="CC31" s="417" t="s">
        <v>124</v>
      </c>
      <c r="CD31" s="418" t="n">
        <v>2012</v>
      </c>
      <c r="CE31" s="407" t="n">
        <v>3118.41</v>
      </c>
      <c r="CF31" s="420" t="n">
        <v>286.1</v>
      </c>
      <c r="CG31" s="420" t="n">
        <v>285.66</v>
      </c>
      <c r="CH31" s="420" t="n">
        <v>287.11</v>
      </c>
      <c r="CI31" s="420" t="n">
        <v>288.22</v>
      </c>
      <c r="CJ31" s="420" t="n">
        <v>280.72</v>
      </c>
      <c r="CK31" s="420" t="n">
        <v>282.77</v>
      </c>
      <c r="CL31" s="420" t="n">
        <v>297.11</v>
      </c>
      <c r="CM31" s="420" t="n">
        <v>271.4</v>
      </c>
      <c r="CN31" s="420" t="n">
        <v>276.38</v>
      </c>
      <c r="CO31" s="420" t="n">
        <v>285.44</v>
      </c>
      <c r="CP31" s="420" t="n">
        <v>277.5</v>
      </c>
      <c r="CQ31" s="420" t="n">
        <v>294.78</v>
      </c>
      <c r="CR31" s="408" t="n">
        <v>3413.19</v>
      </c>
    </row>
    <row r="32" s="399" customFormat="true" ht="9.45" hidden="false" customHeight="true" outlineLevel="0" collapsed="false">
      <c r="A32" s="417"/>
      <c r="B32" s="418" t="n">
        <v>2013</v>
      </c>
      <c r="C32" s="405" t="n">
        <v>39070</v>
      </c>
      <c r="D32" s="419" t="n">
        <v>3409</v>
      </c>
      <c r="E32" s="419" t="n">
        <v>3306</v>
      </c>
      <c r="F32" s="419" t="n">
        <v>3697</v>
      </c>
      <c r="G32" s="419" t="n">
        <v>3854</v>
      </c>
      <c r="H32" s="419" t="n">
        <v>4060</v>
      </c>
      <c r="I32" s="419" t="n">
        <v>3779</v>
      </c>
      <c r="J32" s="419" t="n">
        <v>4013</v>
      </c>
      <c r="K32" s="419" t="n">
        <v>3553</v>
      </c>
      <c r="L32" s="419" t="n">
        <v>3119</v>
      </c>
      <c r="M32" s="419" t="n">
        <v>3089</v>
      </c>
      <c r="N32" s="419" t="n">
        <v>3191</v>
      </c>
      <c r="O32" s="419"/>
      <c r="P32" s="406"/>
      <c r="Q32" s="417"/>
      <c r="R32" s="418" t="n">
        <v>2013</v>
      </c>
      <c r="S32" s="407" t="n">
        <v>436.191</v>
      </c>
      <c r="T32" s="420" t="n">
        <v>37.88</v>
      </c>
      <c r="U32" s="420" t="n">
        <v>38.735</v>
      </c>
      <c r="V32" s="420" t="n">
        <v>41.28</v>
      </c>
      <c r="W32" s="420" t="n">
        <v>42.382</v>
      </c>
      <c r="X32" s="420" t="n">
        <v>44.36</v>
      </c>
      <c r="Y32" s="420" t="n">
        <v>42.64</v>
      </c>
      <c r="Z32" s="420" t="n">
        <v>44.24</v>
      </c>
      <c r="AA32" s="420" t="n">
        <v>38.94</v>
      </c>
      <c r="AB32" s="420" t="n">
        <v>35.34</v>
      </c>
      <c r="AC32" s="420" t="n">
        <v>34.61</v>
      </c>
      <c r="AD32" s="420" t="n">
        <v>35.784</v>
      </c>
      <c r="AE32" s="420"/>
      <c r="AF32" s="408"/>
      <c r="AG32" s="417"/>
      <c r="AH32" s="418" t="n">
        <v>2013</v>
      </c>
      <c r="AI32" s="405" t="n">
        <v>14225</v>
      </c>
      <c r="AJ32" s="419" t="n">
        <v>1248</v>
      </c>
      <c r="AK32" s="419" t="n">
        <v>1257</v>
      </c>
      <c r="AL32" s="419" t="n">
        <v>1330</v>
      </c>
      <c r="AM32" s="419" t="n">
        <v>1348</v>
      </c>
      <c r="AN32" s="419" t="n">
        <v>1212</v>
      </c>
      <c r="AO32" s="419" t="n">
        <v>1263</v>
      </c>
      <c r="AP32" s="419" t="n">
        <v>1258</v>
      </c>
      <c r="AQ32" s="419" t="n">
        <v>1256</v>
      </c>
      <c r="AR32" s="419" t="n">
        <v>1375</v>
      </c>
      <c r="AS32" s="419" t="n">
        <v>1241</v>
      </c>
      <c r="AT32" s="419" t="n">
        <v>1437</v>
      </c>
      <c r="AU32" s="419"/>
      <c r="AV32" s="406"/>
      <c r="AW32" s="417"/>
      <c r="AX32" s="418" t="n">
        <v>2013</v>
      </c>
      <c r="AY32" s="407" t="n">
        <v>530.282</v>
      </c>
      <c r="AZ32" s="420" t="n">
        <v>46.53</v>
      </c>
      <c r="BA32" s="420" t="n">
        <v>48.17</v>
      </c>
      <c r="BB32" s="420" t="n">
        <v>47.81</v>
      </c>
      <c r="BC32" s="420" t="n">
        <v>51.51</v>
      </c>
      <c r="BD32" s="420" t="n">
        <v>45.87</v>
      </c>
      <c r="BE32" s="420" t="n">
        <v>47.517</v>
      </c>
      <c r="BF32" s="420" t="n">
        <v>43.91</v>
      </c>
      <c r="BG32" s="420" t="n">
        <v>47.885</v>
      </c>
      <c r="BH32" s="420" t="n">
        <v>51.34</v>
      </c>
      <c r="BI32" s="420" t="n">
        <v>45.61</v>
      </c>
      <c r="BJ32" s="420" t="n">
        <v>54.13</v>
      </c>
      <c r="BK32" s="420"/>
      <c r="BL32" s="408"/>
      <c r="BM32" s="417"/>
      <c r="BN32" s="418" t="n">
        <v>2013</v>
      </c>
      <c r="BO32" s="405" t="n">
        <v>23744</v>
      </c>
      <c r="BP32" s="419" t="n">
        <v>2156</v>
      </c>
      <c r="BQ32" s="419" t="n">
        <v>2149</v>
      </c>
      <c r="BR32" s="419" t="n">
        <v>2072</v>
      </c>
      <c r="BS32" s="419" t="n">
        <v>2126</v>
      </c>
      <c r="BT32" s="419" t="n">
        <v>2192</v>
      </c>
      <c r="BU32" s="419" t="n">
        <v>2217</v>
      </c>
      <c r="BV32" s="419" t="n">
        <v>2268</v>
      </c>
      <c r="BW32" s="419" t="n">
        <v>2118</v>
      </c>
      <c r="BX32" s="419" t="n">
        <v>2110</v>
      </c>
      <c r="BY32" s="419" t="n">
        <v>2157</v>
      </c>
      <c r="BZ32" s="419" t="n">
        <v>2179</v>
      </c>
      <c r="CA32" s="419"/>
      <c r="CB32" s="406"/>
      <c r="CC32" s="417"/>
      <c r="CD32" s="418" t="n">
        <v>2013</v>
      </c>
      <c r="CE32" s="407" t="n">
        <v>3133.615</v>
      </c>
      <c r="CF32" s="420" t="n">
        <v>286.04</v>
      </c>
      <c r="CG32" s="420" t="n">
        <v>283.69</v>
      </c>
      <c r="CH32" s="420" t="n">
        <v>288.99</v>
      </c>
      <c r="CI32" s="420" t="n">
        <v>280.78</v>
      </c>
      <c r="CJ32" s="420" t="n">
        <v>283.76</v>
      </c>
      <c r="CK32" s="420" t="n">
        <v>288.205</v>
      </c>
      <c r="CL32" s="420" t="n">
        <v>288.82</v>
      </c>
      <c r="CM32" s="420" t="n">
        <v>277.69</v>
      </c>
      <c r="CN32" s="420" t="n">
        <v>283.65</v>
      </c>
      <c r="CO32" s="420" t="n">
        <v>283.25</v>
      </c>
      <c r="CP32" s="420" t="n">
        <v>288.74</v>
      </c>
      <c r="CQ32" s="420"/>
      <c r="CR32" s="408"/>
    </row>
    <row r="33" s="399" customFormat="true" ht="9.45" hidden="false" customHeight="true" outlineLevel="0" collapsed="false">
      <c r="A33" s="417" t="s">
        <v>263</v>
      </c>
      <c r="B33" s="418" t="n">
        <v>2012</v>
      </c>
      <c r="C33" s="405" t="n">
        <v>93478</v>
      </c>
      <c r="D33" s="419" t="n">
        <v>6346</v>
      </c>
      <c r="E33" s="419" t="n">
        <v>6864</v>
      </c>
      <c r="F33" s="419" t="n">
        <v>8073</v>
      </c>
      <c r="G33" s="419" t="n">
        <v>8006</v>
      </c>
      <c r="H33" s="419" t="n">
        <v>8973</v>
      </c>
      <c r="I33" s="419" t="n">
        <v>9991</v>
      </c>
      <c r="J33" s="419" t="n">
        <v>8915</v>
      </c>
      <c r="K33" s="419" t="n">
        <v>9899</v>
      </c>
      <c r="L33" s="419" t="n">
        <v>8667</v>
      </c>
      <c r="M33" s="419" t="n">
        <v>8767</v>
      </c>
      <c r="N33" s="419" t="n">
        <v>8977</v>
      </c>
      <c r="O33" s="419" t="n">
        <v>9759</v>
      </c>
      <c r="P33" s="406" t="n">
        <v>103237</v>
      </c>
      <c r="Q33" s="417" t="s">
        <v>263</v>
      </c>
      <c r="R33" s="418" t="n">
        <v>2012</v>
      </c>
      <c r="S33" s="407" t="n">
        <v>1259.5</v>
      </c>
      <c r="T33" s="420" t="n">
        <v>87.62</v>
      </c>
      <c r="U33" s="420" t="n">
        <v>92.73</v>
      </c>
      <c r="V33" s="420" t="n">
        <v>103.5</v>
      </c>
      <c r="W33" s="420" t="n">
        <v>108.96</v>
      </c>
      <c r="X33" s="420" t="n">
        <v>116.64</v>
      </c>
      <c r="Y33" s="420" t="n">
        <v>131.32</v>
      </c>
      <c r="Z33" s="420" t="n">
        <v>126.335</v>
      </c>
      <c r="AA33" s="420" t="n">
        <v>138.85</v>
      </c>
      <c r="AB33" s="420" t="n">
        <v>114.115</v>
      </c>
      <c r="AC33" s="420" t="n">
        <v>116.9</v>
      </c>
      <c r="AD33" s="420" t="n">
        <v>122.53</v>
      </c>
      <c r="AE33" s="420" t="n">
        <v>126.307</v>
      </c>
      <c r="AF33" s="408" t="n">
        <v>1385.807</v>
      </c>
      <c r="AG33" s="417" t="s">
        <v>263</v>
      </c>
      <c r="AH33" s="418" t="n">
        <v>2012</v>
      </c>
      <c r="AI33" s="405" t="n">
        <v>749848</v>
      </c>
      <c r="AJ33" s="419" t="n">
        <v>58241</v>
      </c>
      <c r="AK33" s="419" t="n">
        <v>59574</v>
      </c>
      <c r="AL33" s="419" t="n">
        <v>61099</v>
      </c>
      <c r="AM33" s="419" t="n">
        <v>59781</v>
      </c>
      <c r="AN33" s="419" t="n">
        <v>69652</v>
      </c>
      <c r="AO33" s="419" t="n">
        <v>68405</v>
      </c>
      <c r="AP33" s="419" t="n">
        <v>72086</v>
      </c>
      <c r="AQ33" s="419" t="n">
        <v>74785</v>
      </c>
      <c r="AR33" s="419" t="n">
        <v>72375</v>
      </c>
      <c r="AS33" s="419" t="n">
        <v>79767</v>
      </c>
      <c r="AT33" s="419" t="n">
        <v>74083</v>
      </c>
      <c r="AU33" s="419" t="n">
        <v>99706</v>
      </c>
      <c r="AV33" s="406" t="n">
        <v>849554</v>
      </c>
      <c r="AW33" s="417" t="s">
        <v>263</v>
      </c>
      <c r="AX33" s="418" t="n">
        <v>2012</v>
      </c>
      <c r="AY33" s="407" t="n">
        <v>50292.926</v>
      </c>
      <c r="AZ33" s="420" t="n">
        <v>3891.48</v>
      </c>
      <c r="BA33" s="420" t="n">
        <v>3982.04</v>
      </c>
      <c r="BB33" s="420" t="n">
        <v>4179.8</v>
      </c>
      <c r="BC33" s="420" t="n">
        <v>4104.602</v>
      </c>
      <c r="BD33" s="420" t="n">
        <v>4736.8</v>
      </c>
      <c r="BE33" s="420" t="n">
        <v>4577.1</v>
      </c>
      <c r="BF33" s="420" t="n">
        <v>4828.04</v>
      </c>
      <c r="BG33" s="420" t="n">
        <v>4979.18</v>
      </c>
      <c r="BH33" s="420" t="n">
        <v>4761.46</v>
      </c>
      <c r="BI33" s="420" t="n">
        <v>5268.02</v>
      </c>
      <c r="BJ33" s="420" t="n">
        <v>4984.404</v>
      </c>
      <c r="BK33" s="420" t="n">
        <v>6198.276</v>
      </c>
      <c r="BL33" s="408" t="n">
        <v>56491.202</v>
      </c>
      <c r="BM33" s="417" t="s">
        <v>263</v>
      </c>
      <c r="BN33" s="418" t="n">
        <v>2012</v>
      </c>
      <c r="BO33" s="405" t="n">
        <v>302562</v>
      </c>
      <c r="BP33" s="419" t="n">
        <v>26071</v>
      </c>
      <c r="BQ33" s="419" t="n">
        <v>25487</v>
      </c>
      <c r="BR33" s="419" t="n">
        <v>28343</v>
      </c>
      <c r="BS33" s="419" t="n">
        <v>25438</v>
      </c>
      <c r="BT33" s="419" t="n">
        <v>28381</v>
      </c>
      <c r="BU33" s="419" t="n">
        <v>28378</v>
      </c>
      <c r="BV33" s="419" t="n">
        <v>28356</v>
      </c>
      <c r="BW33" s="419" t="n">
        <v>30508</v>
      </c>
      <c r="BX33" s="419" t="n">
        <v>25591</v>
      </c>
      <c r="BY33" s="419" t="n">
        <v>28102</v>
      </c>
      <c r="BZ33" s="419" t="n">
        <v>27907</v>
      </c>
      <c r="CA33" s="419" t="n">
        <v>26698</v>
      </c>
      <c r="CB33" s="406" t="n">
        <v>329260</v>
      </c>
      <c r="CC33" s="417" t="s">
        <v>263</v>
      </c>
      <c r="CD33" s="418" t="n">
        <v>2012</v>
      </c>
      <c r="CE33" s="407" t="n">
        <v>68138.719</v>
      </c>
      <c r="CF33" s="420" t="n">
        <v>5835.68</v>
      </c>
      <c r="CG33" s="420" t="n">
        <v>5761.62</v>
      </c>
      <c r="CH33" s="420" t="n">
        <v>6321.84</v>
      </c>
      <c r="CI33" s="420" t="n">
        <v>5703.93</v>
      </c>
      <c r="CJ33" s="420" t="n">
        <v>6322.45</v>
      </c>
      <c r="CK33" s="420" t="n">
        <v>6306.13</v>
      </c>
      <c r="CL33" s="420" t="n">
        <v>6388.25</v>
      </c>
      <c r="CM33" s="420" t="n">
        <v>6997.51</v>
      </c>
      <c r="CN33" s="420" t="n">
        <v>5833.65</v>
      </c>
      <c r="CO33" s="420" t="n">
        <v>6373.54</v>
      </c>
      <c r="CP33" s="420" t="n">
        <v>6294.119</v>
      </c>
      <c r="CQ33" s="420" t="n">
        <v>6092.21</v>
      </c>
      <c r="CR33" s="408" t="n">
        <v>74230.929</v>
      </c>
    </row>
    <row r="34" s="399" customFormat="true" ht="9.45" hidden="false" customHeight="true" outlineLevel="0" collapsed="false">
      <c r="A34" s="417"/>
      <c r="B34" s="418" t="n">
        <v>2013</v>
      </c>
      <c r="C34" s="405" t="n">
        <v>103910</v>
      </c>
      <c r="D34" s="419" t="n">
        <v>7501</v>
      </c>
      <c r="E34" s="419" t="n">
        <v>7299</v>
      </c>
      <c r="F34" s="419" t="n">
        <v>9087</v>
      </c>
      <c r="G34" s="419" t="n">
        <v>9583</v>
      </c>
      <c r="H34" s="419" t="n">
        <v>10901</v>
      </c>
      <c r="I34" s="419" t="n">
        <v>10070</v>
      </c>
      <c r="J34" s="419" t="n">
        <v>10056</v>
      </c>
      <c r="K34" s="419" t="n">
        <v>9855</v>
      </c>
      <c r="L34" s="419" t="n">
        <v>9212</v>
      </c>
      <c r="M34" s="419" t="n">
        <v>10038</v>
      </c>
      <c r="N34" s="419" t="n">
        <v>10308</v>
      </c>
      <c r="O34" s="419"/>
      <c r="P34" s="406"/>
      <c r="Q34" s="417"/>
      <c r="R34" s="418" t="n">
        <v>2013</v>
      </c>
      <c r="S34" s="407" t="n">
        <v>1379.365</v>
      </c>
      <c r="T34" s="420" t="n">
        <v>95.86</v>
      </c>
      <c r="U34" s="420" t="n">
        <v>96.49</v>
      </c>
      <c r="V34" s="420" t="n">
        <v>114.06</v>
      </c>
      <c r="W34" s="420" t="n">
        <v>122.069</v>
      </c>
      <c r="X34" s="420" t="n">
        <v>147.853</v>
      </c>
      <c r="Y34" s="420" t="n">
        <v>135.54</v>
      </c>
      <c r="Z34" s="420" t="n">
        <v>140.74</v>
      </c>
      <c r="AA34" s="420" t="n">
        <v>132.27</v>
      </c>
      <c r="AB34" s="420" t="n">
        <v>124.443</v>
      </c>
      <c r="AC34" s="420" t="n">
        <v>135.16</v>
      </c>
      <c r="AD34" s="420" t="n">
        <v>134.88</v>
      </c>
      <c r="AE34" s="420"/>
      <c r="AF34" s="408"/>
      <c r="AG34" s="417"/>
      <c r="AH34" s="418" t="n">
        <v>2013</v>
      </c>
      <c r="AI34" s="405" t="n">
        <v>852353</v>
      </c>
      <c r="AJ34" s="419" t="n">
        <v>66085</v>
      </c>
      <c r="AK34" s="419" t="n">
        <v>60703</v>
      </c>
      <c r="AL34" s="419" t="n">
        <v>71389</v>
      </c>
      <c r="AM34" s="419" t="n">
        <v>79874</v>
      </c>
      <c r="AN34" s="419" t="n">
        <v>86050</v>
      </c>
      <c r="AO34" s="419" t="n">
        <v>78798</v>
      </c>
      <c r="AP34" s="419" t="n">
        <v>86223</v>
      </c>
      <c r="AQ34" s="419" t="n">
        <v>82829</v>
      </c>
      <c r="AR34" s="419" t="n">
        <v>81014</v>
      </c>
      <c r="AS34" s="419" t="n">
        <v>83119</v>
      </c>
      <c r="AT34" s="419" t="n">
        <v>76269</v>
      </c>
      <c r="AU34" s="419"/>
      <c r="AV34" s="406"/>
      <c r="AW34" s="417"/>
      <c r="AX34" s="418" t="n">
        <v>2013</v>
      </c>
      <c r="AY34" s="407" t="n">
        <v>56891.976</v>
      </c>
      <c r="AZ34" s="420" t="n">
        <v>4387.58</v>
      </c>
      <c r="BA34" s="420" t="n">
        <v>4014.19</v>
      </c>
      <c r="BB34" s="420" t="n">
        <v>4840.75</v>
      </c>
      <c r="BC34" s="420" t="n">
        <v>5407.816</v>
      </c>
      <c r="BD34" s="420" t="n">
        <v>5751.15</v>
      </c>
      <c r="BE34" s="420" t="n">
        <v>5237.15</v>
      </c>
      <c r="BF34" s="420" t="n">
        <v>5739.19</v>
      </c>
      <c r="BG34" s="420" t="n">
        <v>5479.53</v>
      </c>
      <c r="BH34" s="420" t="n">
        <v>5381.62</v>
      </c>
      <c r="BI34" s="420" t="n">
        <v>5535.85</v>
      </c>
      <c r="BJ34" s="420" t="n">
        <v>5117.15</v>
      </c>
      <c r="BK34" s="420"/>
      <c r="BL34" s="408"/>
      <c r="BM34" s="417"/>
      <c r="BN34" s="418" t="n">
        <v>2013</v>
      </c>
      <c r="BO34" s="405" t="n">
        <v>324093</v>
      </c>
      <c r="BP34" s="419" t="n">
        <v>25433</v>
      </c>
      <c r="BQ34" s="419" t="n">
        <v>25828</v>
      </c>
      <c r="BR34" s="419" t="n">
        <v>28034</v>
      </c>
      <c r="BS34" s="419" t="n">
        <v>30165</v>
      </c>
      <c r="BT34" s="419" t="n">
        <v>32178</v>
      </c>
      <c r="BU34" s="419" t="n">
        <v>28537</v>
      </c>
      <c r="BV34" s="419" t="n">
        <v>31243</v>
      </c>
      <c r="BW34" s="419" t="n">
        <v>31612</v>
      </c>
      <c r="BX34" s="419" t="n">
        <v>30206</v>
      </c>
      <c r="BY34" s="419" t="n">
        <v>31289</v>
      </c>
      <c r="BZ34" s="419" t="n">
        <v>29568</v>
      </c>
      <c r="CA34" s="419"/>
      <c r="CB34" s="406"/>
      <c r="CC34" s="417"/>
      <c r="CD34" s="418" t="n">
        <v>2013</v>
      </c>
      <c r="CE34" s="407" t="n">
        <v>73142.817</v>
      </c>
      <c r="CF34" s="420" t="n">
        <v>5718.44</v>
      </c>
      <c r="CG34" s="420" t="n">
        <v>5836.88</v>
      </c>
      <c r="CH34" s="420" t="n">
        <v>6220.19</v>
      </c>
      <c r="CI34" s="420" t="n">
        <v>6594.81</v>
      </c>
      <c r="CJ34" s="420" t="n">
        <v>7185.57</v>
      </c>
      <c r="CK34" s="420" t="n">
        <v>6322.21</v>
      </c>
      <c r="CL34" s="420" t="n">
        <v>7030.577</v>
      </c>
      <c r="CM34" s="420" t="n">
        <v>7207.11</v>
      </c>
      <c r="CN34" s="420" t="n">
        <v>7027.27</v>
      </c>
      <c r="CO34" s="420" t="n">
        <v>7180.59</v>
      </c>
      <c r="CP34" s="420" t="n">
        <v>6819.17</v>
      </c>
      <c r="CQ34" s="420"/>
      <c r="CR34" s="408"/>
    </row>
    <row r="35" s="399" customFormat="true" ht="9.45" hidden="false" customHeight="true" outlineLevel="0" collapsed="false">
      <c r="A35" s="417" t="s">
        <v>137</v>
      </c>
      <c r="B35" s="418" t="n">
        <v>2012</v>
      </c>
      <c r="C35" s="405" t="n">
        <v>3787</v>
      </c>
      <c r="D35" s="419" t="n">
        <v>374</v>
      </c>
      <c r="E35" s="419" t="n">
        <v>252</v>
      </c>
      <c r="F35" s="419" t="n">
        <v>318</v>
      </c>
      <c r="G35" s="419" t="n">
        <v>414</v>
      </c>
      <c r="H35" s="419" t="n">
        <v>604</v>
      </c>
      <c r="I35" s="419" t="n">
        <v>382</v>
      </c>
      <c r="J35" s="419" t="n">
        <v>333</v>
      </c>
      <c r="K35" s="419" t="n">
        <v>352</v>
      </c>
      <c r="L35" s="419" t="n">
        <v>261</v>
      </c>
      <c r="M35" s="419" t="n">
        <v>304</v>
      </c>
      <c r="N35" s="419" t="n">
        <v>193</v>
      </c>
      <c r="O35" s="419" t="n">
        <v>211</v>
      </c>
      <c r="P35" s="406" t="n">
        <v>3998</v>
      </c>
      <c r="Q35" s="417" t="s">
        <v>137</v>
      </c>
      <c r="R35" s="418" t="n">
        <v>2012</v>
      </c>
      <c r="S35" s="407" t="n">
        <v>48.608</v>
      </c>
      <c r="T35" s="420" t="n">
        <v>4.81</v>
      </c>
      <c r="U35" s="420" t="n">
        <v>3.31</v>
      </c>
      <c r="V35" s="420" t="n">
        <v>4.25</v>
      </c>
      <c r="W35" s="420" t="n">
        <v>5.25</v>
      </c>
      <c r="X35" s="420" t="n">
        <v>7.42</v>
      </c>
      <c r="Y35" s="420" t="n">
        <v>4.9</v>
      </c>
      <c r="Z35" s="420" t="n">
        <v>4.615</v>
      </c>
      <c r="AA35" s="420" t="n">
        <v>4.716</v>
      </c>
      <c r="AB35" s="420" t="n">
        <v>3.34</v>
      </c>
      <c r="AC35" s="420" t="n">
        <v>3.61</v>
      </c>
      <c r="AD35" s="420" t="n">
        <v>2.387</v>
      </c>
      <c r="AE35" s="420" t="n">
        <v>2.68</v>
      </c>
      <c r="AF35" s="408" t="n">
        <v>51.288</v>
      </c>
      <c r="AG35" s="417" t="s">
        <v>137</v>
      </c>
      <c r="AH35" s="418" t="n">
        <v>2012</v>
      </c>
      <c r="AI35" s="405" t="n">
        <v>29126</v>
      </c>
      <c r="AJ35" s="419" t="n">
        <v>2454</v>
      </c>
      <c r="AK35" s="419" t="n">
        <v>2347</v>
      </c>
      <c r="AL35" s="419" t="n">
        <v>2683</v>
      </c>
      <c r="AM35" s="419" t="n">
        <v>2487</v>
      </c>
      <c r="AN35" s="419" t="n">
        <v>2702</v>
      </c>
      <c r="AO35" s="419" t="n">
        <v>2744</v>
      </c>
      <c r="AP35" s="419" t="n">
        <v>2880</v>
      </c>
      <c r="AQ35" s="419" t="n">
        <v>2772</v>
      </c>
      <c r="AR35" s="419" t="n">
        <v>2479</v>
      </c>
      <c r="AS35" s="419" t="n">
        <v>2852</v>
      </c>
      <c r="AT35" s="419" t="n">
        <v>2726</v>
      </c>
      <c r="AU35" s="419" t="n">
        <v>3372</v>
      </c>
      <c r="AV35" s="406" t="n">
        <v>32498</v>
      </c>
      <c r="AW35" s="417" t="s">
        <v>137</v>
      </c>
      <c r="AX35" s="418" t="n">
        <v>2012</v>
      </c>
      <c r="AY35" s="407" t="n">
        <v>1812.39</v>
      </c>
      <c r="AZ35" s="420" t="n">
        <v>148.6</v>
      </c>
      <c r="BA35" s="420" t="n">
        <v>142.03</v>
      </c>
      <c r="BB35" s="420" t="n">
        <v>164.29</v>
      </c>
      <c r="BC35" s="420" t="n">
        <v>155.01</v>
      </c>
      <c r="BD35" s="420" t="n">
        <v>166.99</v>
      </c>
      <c r="BE35" s="420" t="n">
        <v>171.08</v>
      </c>
      <c r="BF35" s="420" t="n">
        <v>183.01</v>
      </c>
      <c r="BG35" s="420" t="n">
        <v>169.69</v>
      </c>
      <c r="BH35" s="420" t="n">
        <v>159.53</v>
      </c>
      <c r="BI35" s="420" t="n">
        <v>181.78</v>
      </c>
      <c r="BJ35" s="420" t="n">
        <v>170.38</v>
      </c>
      <c r="BK35" s="420" t="n">
        <v>192.62</v>
      </c>
      <c r="BL35" s="408" t="n">
        <v>2005.01</v>
      </c>
      <c r="BM35" s="417" t="s">
        <v>137</v>
      </c>
      <c r="BN35" s="418" t="n">
        <v>2012</v>
      </c>
      <c r="BO35" s="405" t="n">
        <v>29617</v>
      </c>
      <c r="BP35" s="419" t="n">
        <v>2646</v>
      </c>
      <c r="BQ35" s="419" t="n">
        <v>2452</v>
      </c>
      <c r="BR35" s="419" t="n">
        <v>2735</v>
      </c>
      <c r="BS35" s="419" t="n">
        <v>2604</v>
      </c>
      <c r="BT35" s="419" t="n">
        <v>2793</v>
      </c>
      <c r="BU35" s="419" t="n">
        <v>2806</v>
      </c>
      <c r="BV35" s="419" t="n">
        <v>2582</v>
      </c>
      <c r="BW35" s="419" t="n">
        <v>2883</v>
      </c>
      <c r="BX35" s="419" t="n">
        <v>2575</v>
      </c>
      <c r="BY35" s="419" t="n">
        <v>2834</v>
      </c>
      <c r="BZ35" s="419" t="n">
        <v>2707</v>
      </c>
      <c r="CA35" s="419" t="n">
        <v>2612</v>
      </c>
      <c r="CB35" s="406" t="n">
        <v>32229</v>
      </c>
      <c r="CC35" s="417" t="s">
        <v>137</v>
      </c>
      <c r="CD35" s="418" t="n">
        <v>2012</v>
      </c>
      <c r="CE35" s="407" t="n">
        <v>4784.015</v>
      </c>
      <c r="CF35" s="420" t="n">
        <v>425.98</v>
      </c>
      <c r="CG35" s="420" t="n">
        <v>385.89</v>
      </c>
      <c r="CH35" s="420" t="n">
        <v>454.55</v>
      </c>
      <c r="CI35" s="420" t="n">
        <v>415.31</v>
      </c>
      <c r="CJ35" s="420" t="n">
        <v>441.97</v>
      </c>
      <c r="CK35" s="420" t="n">
        <v>446.3</v>
      </c>
      <c r="CL35" s="420" t="n">
        <v>410.055</v>
      </c>
      <c r="CM35" s="420" t="n">
        <v>464.99</v>
      </c>
      <c r="CN35" s="420" t="n">
        <v>414.13</v>
      </c>
      <c r="CO35" s="420" t="n">
        <v>471.35</v>
      </c>
      <c r="CP35" s="420" t="n">
        <v>453.49</v>
      </c>
      <c r="CQ35" s="420" t="n">
        <v>428.9</v>
      </c>
      <c r="CR35" s="408" t="n">
        <v>5212.915</v>
      </c>
    </row>
    <row r="36" s="399" customFormat="true" ht="9.45" hidden="false" customHeight="true" outlineLevel="0" collapsed="false">
      <c r="A36" s="417"/>
      <c r="B36" s="418" t="n">
        <v>2013</v>
      </c>
      <c r="C36" s="405" t="n">
        <v>2873</v>
      </c>
      <c r="D36" s="419" t="n">
        <v>156</v>
      </c>
      <c r="E36" s="419" t="n">
        <v>199</v>
      </c>
      <c r="F36" s="419" t="n">
        <v>213</v>
      </c>
      <c r="G36" s="419" t="n">
        <v>362</v>
      </c>
      <c r="H36" s="419" t="n">
        <v>328</v>
      </c>
      <c r="I36" s="419" t="n">
        <v>327</v>
      </c>
      <c r="J36" s="419" t="n">
        <v>259</v>
      </c>
      <c r="K36" s="419" t="n">
        <v>234</v>
      </c>
      <c r="L36" s="419" t="n">
        <v>310</v>
      </c>
      <c r="M36" s="419" t="n">
        <v>250</v>
      </c>
      <c r="N36" s="419" t="n">
        <v>235</v>
      </c>
      <c r="O36" s="419"/>
      <c r="P36" s="406"/>
      <c r="Q36" s="417"/>
      <c r="R36" s="418" t="n">
        <v>2013</v>
      </c>
      <c r="S36" s="407" t="n">
        <v>37.998</v>
      </c>
      <c r="T36" s="420" t="n">
        <v>2.036</v>
      </c>
      <c r="U36" s="420" t="n">
        <v>2.54</v>
      </c>
      <c r="V36" s="420" t="n">
        <v>2.732</v>
      </c>
      <c r="W36" s="420" t="n">
        <v>4.89</v>
      </c>
      <c r="X36" s="420" t="n">
        <v>4.48</v>
      </c>
      <c r="Y36" s="420" t="n">
        <v>4.47</v>
      </c>
      <c r="Z36" s="420" t="n">
        <v>3.44</v>
      </c>
      <c r="AA36" s="420" t="n">
        <v>3.2</v>
      </c>
      <c r="AB36" s="420" t="n">
        <v>3.75</v>
      </c>
      <c r="AC36" s="420" t="n">
        <v>2.99</v>
      </c>
      <c r="AD36" s="420" t="n">
        <v>3.47</v>
      </c>
      <c r="AE36" s="420"/>
      <c r="AF36" s="408"/>
      <c r="AG36" s="417"/>
      <c r="AH36" s="418" t="n">
        <v>2013</v>
      </c>
      <c r="AI36" s="405" t="n">
        <v>29782</v>
      </c>
      <c r="AJ36" s="419" t="n">
        <v>1855</v>
      </c>
      <c r="AK36" s="419" t="n">
        <v>1756</v>
      </c>
      <c r="AL36" s="419" t="n">
        <v>2832</v>
      </c>
      <c r="AM36" s="419" t="n">
        <v>2652</v>
      </c>
      <c r="AN36" s="419" t="n">
        <v>3023</v>
      </c>
      <c r="AO36" s="419" t="n">
        <v>2688</v>
      </c>
      <c r="AP36" s="419" t="n">
        <v>3082</v>
      </c>
      <c r="AQ36" s="419" t="n">
        <v>3111</v>
      </c>
      <c r="AR36" s="419" t="n">
        <v>2976</v>
      </c>
      <c r="AS36" s="419" t="n">
        <v>3063</v>
      </c>
      <c r="AT36" s="419" t="n">
        <v>2744</v>
      </c>
      <c r="AU36" s="419"/>
      <c r="AV36" s="406"/>
      <c r="AW36" s="417"/>
      <c r="AX36" s="418" t="n">
        <v>2013</v>
      </c>
      <c r="AY36" s="407" t="n">
        <v>1933.39</v>
      </c>
      <c r="AZ36" s="420" t="n">
        <v>100.09</v>
      </c>
      <c r="BA36" s="420" t="n">
        <v>93.05</v>
      </c>
      <c r="BB36" s="420" t="n">
        <v>175.54</v>
      </c>
      <c r="BC36" s="420" t="n">
        <v>168.97</v>
      </c>
      <c r="BD36" s="420" t="n">
        <v>195.04</v>
      </c>
      <c r="BE36" s="420" t="n">
        <v>176.08</v>
      </c>
      <c r="BF36" s="420" t="n">
        <v>207.03</v>
      </c>
      <c r="BG36" s="420" t="n">
        <v>202.17</v>
      </c>
      <c r="BH36" s="420" t="n">
        <v>206.22</v>
      </c>
      <c r="BI36" s="420" t="n">
        <v>209.63</v>
      </c>
      <c r="BJ36" s="420" t="n">
        <v>199.57</v>
      </c>
      <c r="BK36" s="420"/>
      <c r="BL36" s="408"/>
      <c r="BM36" s="417"/>
      <c r="BN36" s="418" t="n">
        <v>2013</v>
      </c>
      <c r="BO36" s="405" t="n">
        <v>29108</v>
      </c>
      <c r="BP36" s="419" t="n">
        <v>2610</v>
      </c>
      <c r="BQ36" s="419" t="n">
        <v>1876</v>
      </c>
      <c r="BR36" s="419" t="n">
        <v>2566</v>
      </c>
      <c r="BS36" s="419" t="n">
        <v>2729</v>
      </c>
      <c r="BT36" s="419" t="n">
        <v>2763</v>
      </c>
      <c r="BU36" s="419" t="n">
        <v>2642</v>
      </c>
      <c r="BV36" s="419" t="n">
        <v>2949</v>
      </c>
      <c r="BW36" s="419" t="n">
        <v>2922</v>
      </c>
      <c r="BX36" s="419" t="n">
        <v>2729</v>
      </c>
      <c r="BY36" s="419" t="n">
        <v>2698</v>
      </c>
      <c r="BZ36" s="419" t="n">
        <v>2624</v>
      </c>
      <c r="CA36" s="419"/>
      <c r="CB36" s="406"/>
      <c r="CC36" s="417"/>
      <c r="CD36" s="418" t="n">
        <v>2013</v>
      </c>
      <c r="CE36" s="407" t="n">
        <v>4757.76</v>
      </c>
      <c r="CF36" s="420" t="n">
        <v>427.59</v>
      </c>
      <c r="CG36" s="420" t="n">
        <v>310.47</v>
      </c>
      <c r="CH36" s="420" t="n">
        <v>427.09</v>
      </c>
      <c r="CI36" s="420" t="n">
        <v>443.22</v>
      </c>
      <c r="CJ36" s="420" t="n">
        <v>458.63</v>
      </c>
      <c r="CK36" s="420" t="n">
        <v>424.7</v>
      </c>
      <c r="CL36" s="420" t="n">
        <v>468.08</v>
      </c>
      <c r="CM36" s="420" t="n">
        <v>474.96</v>
      </c>
      <c r="CN36" s="420" t="n">
        <v>440.76</v>
      </c>
      <c r="CO36" s="420" t="n">
        <v>452.46</v>
      </c>
      <c r="CP36" s="420" t="n">
        <v>429.8</v>
      </c>
      <c r="CQ36" s="420"/>
      <c r="CR36" s="408"/>
    </row>
    <row r="37" s="399" customFormat="true" ht="9.45" hidden="false" customHeight="true" outlineLevel="0" collapsed="false">
      <c r="A37" s="417" t="s">
        <v>136</v>
      </c>
      <c r="B37" s="418" t="n">
        <v>2012</v>
      </c>
      <c r="C37" s="405" t="n">
        <v>36616</v>
      </c>
      <c r="D37" s="419" t="n">
        <v>3440</v>
      </c>
      <c r="E37" s="419" t="n">
        <v>2766</v>
      </c>
      <c r="F37" s="419" t="n">
        <v>3547</v>
      </c>
      <c r="G37" s="419" t="n">
        <v>3740</v>
      </c>
      <c r="H37" s="419" t="n">
        <v>3851</v>
      </c>
      <c r="I37" s="419" t="n">
        <v>3420</v>
      </c>
      <c r="J37" s="419" t="n">
        <v>3041</v>
      </c>
      <c r="K37" s="419" t="n">
        <v>2763</v>
      </c>
      <c r="L37" s="419" t="n">
        <v>3430</v>
      </c>
      <c r="M37" s="419" t="n">
        <v>2458</v>
      </c>
      <c r="N37" s="419" t="n">
        <v>4160</v>
      </c>
      <c r="O37" s="419" t="n">
        <v>3218</v>
      </c>
      <c r="P37" s="406" t="n">
        <v>39834</v>
      </c>
      <c r="Q37" s="417" t="s">
        <v>136</v>
      </c>
      <c r="R37" s="418" t="n">
        <v>2012</v>
      </c>
      <c r="S37" s="407" t="n">
        <v>462.644</v>
      </c>
      <c r="T37" s="420" t="n">
        <v>42.449</v>
      </c>
      <c r="U37" s="420" t="n">
        <v>34.477</v>
      </c>
      <c r="V37" s="420" t="n">
        <v>43.983</v>
      </c>
      <c r="W37" s="420" t="n">
        <v>46.506</v>
      </c>
      <c r="X37" s="420" t="n">
        <v>47.166</v>
      </c>
      <c r="Y37" s="420" t="n">
        <v>44.186</v>
      </c>
      <c r="Z37" s="420" t="n">
        <v>36.038</v>
      </c>
      <c r="AA37" s="420" t="n">
        <v>36.439</v>
      </c>
      <c r="AB37" s="420" t="n">
        <v>45.62</v>
      </c>
      <c r="AC37" s="420" t="n">
        <v>31.03</v>
      </c>
      <c r="AD37" s="420" t="n">
        <v>54.75</v>
      </c>
      <c r="AE37" s="420" t="n">
        <v>40.28</v>
      </c>
      <c r="AF37" s="408" t="n">
        <v>502.924</v>
      </c>
      <c r="AG37" s="417" t="s">
        <v>136</v>
      </c>
      <c r="AH37" s="418" t="n">
        <v>2012</v>
      </c>
      <c r="AI37" s="405" t="n">
        <v>17949</v>
      </c>
      <c r="AJ37" s="419" t="n">
        <v>1720</v>
      </c>
      <c r="AK37" s="419" t="n">
        <v>1565</v>
      </c>
      <c r="AL37" s="419" t="n">
        <v>1630</v>
      </c>
      <c r="AM37" s="419" t="n">
        <v>1583</v>
      </c>
      <c r="AN37" s="419" t="n">
        <v>1711</v>
      </c>
      <c r="AO37" s="419" t="n">
        <v>1704</v>
      </c>
      <c r="AP37" s="419" t="n">
        <v>1715</v>
      </c>
      <c r="AQ37" s="419" t="n">
        <v>1647</v>
      </c>
      <c r="AR37" s="419" t="n">
        <v>1458</v>
      </c>
      <c r="AS37" s="419" t="n">
        <v>1635</v>
      </c>
      <c r="AT37" s="419" t="n">
        <v>1581</v>
      </c>
      <c r="AU37" s="419" t="n">
        <v>1820</v>
      </c>
      <c r="AV37" s="406" t="n">
        <v>19769</v>
      </c>
      <c r="AW37" s="417" t="s">
        <v>136</v>
      </c>
      <c r="AX37" s="418" t="n">
        <v>2012</v>
      </c>
      <c r="AY37" s="407" t="n">
        <v>861.55</v>
      </c>
      <c r="AZ37" s="420" t="n">
        <v>89.157</v>
      </c>
      <c r="BA37" s="420" t="n">
        <v>82.566</v>
      </c>
      <c r="BB37" s="420" t="n">
        <v>84.711</v>
      </c>
      <c r="BC37" s="420" t="n">
        <v>70.203</v>
      </c>
      <c r="BD37" s="420" t="n">
        <v>71.79</v>
      </c>
      <c r="BE37" s="420" t="n">
        <v>69.777</v>
      </c>
      <c r="BF37" s="420" t="n">
        <v>70.623</v>
      </c>
      <c r="BG37" s="420" t="n">
        <v>84.615</v>
      </c>
      <c r="BH37" s="420" t="n">
        <v>75.118</v>
      </c>
      <c r="BI37" s="420" t="n">
        <v>83.65</v>
      </c>
      <c r="BJ37" s="420" t="n">
        <v>79.34</v>
      </c>
      <c r="BK37" s="420" t="n">
        <v>91.865</v>
      </c>
      <c r="BL37" s="408" t="n">
        <v>953.415</v>
      </c>
      <c r="BM37" s="417" t="s">
        <v>136</v>
      </c>
      <c r="BN37" s="418" t="n">
        <v>2012</v>
      </c>
      <c r="BO37" s="405" t="n">
        <v>17029</v>
      </c>
      <c r="BP37" s="419" t="n">
        <v>1527</v>
      </c>
      <c r="BQ37" s="419" t="n">
        <v>1456</v>
      </c>
      <c r="BR37" s="419" t="n">
        <v>1484</v>
      </c>
      <c r="BS37" s="419" t="n">
        <v>1485</v>
      </c>
      <c r="BT37" s="419" t="n">
        <v>1574</v>
      </c>
      <c r="BU37" s="419" t="n">
        <v>1497</v>
      </c>
      <c r="BV37" s="419" t="n">
        <v>1496</v>
      </c>
      <c r="BW37" s="419" t="n">
        <v>1756</v>
      </c>
      <c r="BX37" s="419" t="n">
        <v>1578</v>
      </c>
      <c r="BY37" s="419" t="n">
        <v>1638</v>
      </c>
      <c r="BZ37" s="419" t="n">
        <v>1538</v>
      </c>
      <c r="CA37" s="419" t="n">
        <v>1445</v>
      </c>
      <c r="CB37" s="406" t="n">
        <v>18474</v>
      </c>
      <c r="CC37" s="417" t="s">
        <v>136</v>
      </c>
      <c r="CD37" s="418" t="n">
        <v>2012</v>
      </c>
      <c r="CE37" s="407" t="n">
        <v>2601.219</v>
      </c>
      <c r="CF37" s="420" t="n">
        <v>236.951</v>
      </c>
      <c r="CG37" s="420" t="n">
        <v>236.935</v>
      </c>
      <c r="CH37" s="420" t="n">
        <v>221.188</v>
      </c>
      <c r="CI37" s="420" t="n">
        <v>255.324</v>
      </c>
      <c r="CJ37" s="420" t="n">
        <v>226.95</v>
      </c>
      <c r="CK37" s="420" t="n">
        <v>218.207</v>
      </c>
      <c r="CL37" s="420" t="n">
        <v>216.984</v>
      </c>
      <c r="CM37" s="420" t="n">
        <v>266.268</v>
      </c>
      <c r="CN37" s="420" t="n">
        <v>237.182</v>
      </c>
      <c r="CO37" s="420" t="n">
        <v>262.14</v>
      </c>
      <c r="CP37" s="420" t="n">
        <v>223.09</v>
      </c>
      <c r="CQ37" s="420" t="n">
        <v>201.496</v>
      </c>
      <c r="CR37" s="408" t="n">
        <v>2802.715</v>
      </c>
    </row>
    <row r="38" s="399" customFormat="true" ht="9.45" hidden="false" customHeight="true" outlineLevel="0" collapsed="false">
      <c r="A38" s="422"/>
      <c r="B38" s="418" t="n">
        <v>2013</v>
      </c>
      <c r="C38" s="405" t="n">
        <v>33081</v>
      </c>
      <c r="D38" s="419" t="n">
        <v>2891</v>
      </c>
      <c r="E38" s="419" t="n">
        <v>3128</v>
      </c>
      <c r="F38" s="419" t="n">
        <v>3161</v>
      </c>
      <c r="G38" s="419" t="n">
        <v>3307</v>
      </c>
      <c r="H38" s="419" t="n">
        <v>2981</v>
      </c>
      <c r="I38" s="419" t="n">
        <v>3283</v>
      </c>
      <c r="J38" s="419" t="n">
        <v>3421</v>
      </c>
      <c r="K38" s="419" t="n">
        <v>3411</v>
      </c>
      <c r="L38" s="419" t="n">
        <v>2465</v>
      </c>
      <c r="M38" s="419" t="n">
        <v>2946</v>
      </c>
      <c r="N38" s="419" t="n">
        <v>2087</v>
      </c>
      <c r="O38" s="419"/>
      <c r="P38" s="406"/>
      <c r="Q38" s="422"/>
      <c r="R38" s="418" t="n">
        <v>2013</v>
      </c>
      <c r="S38" s="407" t="n">
        <v>433.67</v>
      </c>
      <c r="T38" s="420" t="n">
        <v>35.81</v>
      </c>
      <c r="U38" s="420" t="n">
        <v>39.91</v>
      </c>
      <c r="V38" s="420" t="n">
        <v>36.57</v>
      </c>
      <c r="W38" s="420" t="n">
        <v>40.76</v>
      </c>
      <c r="X38" s="420" t="n">
        <v>39.22</v>
      </c>
      <c r="Y38" s="420" t="n">
        <v>42.22</v>
      </c>
      <c r="Z38" s="420" t="n">
        <v>43.68</v>
      </c>
      <c r="AA38" s="420" t="n">
        <v>45.22</v>
      </c>
      <c r="AB38" s="420" t="n">
        <v>34.39</v>
      </c>
      <c r="AC38" s="420" t="n">
        <v>44.02</v>
      </c>
      <c r="AD38" s="420" t="n">
        <v>31.87</v>
      </c>
      <c r="AE38" s="420"/>
      <c r="AF38" s="408"/>
      <c r="AG38" s="422"/>
      <c r="AH38" s="418" t="n">
        <v>2013</v>
      </c>
      <c r="AI38" s="405" t="n">
        <v>21159</v>
      </c>
      <c r="AJ38" s="419" t="n">
        <v>1626</v>
      </c>
      <c r="AK38" s="419" t="n">
        <v>1669</v>
      </c>
      <c r="AL38" s="419" t="n">
        <v>2522</v>
      </c>
      <c r="AM38" s="419" t="n">
        <v>1790</v>
      </c>
      <c r="AN38" s="419" t="n">
        <v>2099</v>
      </c>
      <c r="AO38" s="419" t="n">
        <v>1792</v>
      </c>
      <c r="AP38" s="419" t="n">
        <v>2061</v>
      </c>
      <c r="AQ38" s="419" t="n">
        <v>2131</v>
      </c>
      <c r="AR38" s="419" t="n">
        <v>1768</v>
      </c>
      <c r="AS38" s="419" t="n">
        <v>1757</v>
      </c>
      <c r="AT38" s="419" t="n">
        <v>1944</v>
      </c>
      <c r="AU38" s="419"/>
      <c r="AV38" s="406"/>
      <c r="AW38" s="422"/>
      <c r="AX38" s="418" t="n">
        <v>2013</v>
      </c>
      <c r="AY38" s="407" t="n">
        <v>845.494</v>
      </c>
      <c r="AZ38" s="420" t="n">
        <v>68.09</v>
      </c>
      <c r="BA38" s="420" t="n">
        <v>64.87</v>
      </c>
      <c r="BB38" s="420" t="n">
        <v>94.84</v>
      </c>
      <c r="BC38" s="420" t="n">
        <v>70.51</v>
      </c>
      <c r="BD38" s="420" t="n">
        <v>83.61</v>
      </c>
      <c r="BE38" s="420" t="n">
        <v>71.13</v>
      </c>
      <c r="BF38" s="420" t="n">
        <v>80.85</v>
      </c>
      <c r="BG38" s="420" t="n">
        <v>82.15</v>
      </c>
      <c r="BH38" s="420" t="n">
        <v>71.74</v>
      </c>
      <c r="BI38" s="420" t="n">
        <v>70.946</v>
      </c>
      <c r="BJ38" s="420" t="n">
        <v>86.758</v>
      </c>
      <c r="BK38" s="420"/>
      <c r="BL38" s="408"/>
      <c r="BM38" s="422"/>
      <c r="BN38" s="418" t="n">
        <v>2013</v>
      </c>
      <c r="BO38" s="405" t="n">
        <v>16731</v>
      </c>
      <c r="BP38" s="419" t="n">
        <v>1597</v>
      </c>
      <c r="BQ38" s="419" t="n">
        <v>1413</v>
      </c>
      <c r="BR38" s="419" t="n">
        <v>1411</v>
      </c>
      <c r="BS38" s="419" t="n">
        <v>1521</v>
      </c>
      <c r="BT38" s="419" t="n">
        <v>1478</v>
      </c>
      <c r="BU38" s="419" t="n">
        <v>1485</v>
      </c>
      <c r="BV38" s="419" t="n">
        <v>1561</v>
      </c>
      <c r="BW38" s="419" t="n">
        <v>1657</v>
      </c>
      <c r="BX38" s="419" t="n">
        <v>1477</v>
      </c>
      <c r="BY38" s="419" t="n">
        <v>1599</v>
      </c>
      <c r="BZ38" s="419" t="n">
        <v>1532</v>
      </c>
      <c r="CA38" s="419"/>
      <c r="CB38" s="406"/>
      <c r="CC38" s="422"/>
      <c r="CD38" s="418" t="n">
        <v>2013</v>
      </c>
      <c r="CE38" s="407" t="n">
        <v>2391.743</v>
      </c>
      <c r="CF38" s="420" t="n">
        <v>229.6</v>
      </c>
      <c r="CG38" s="420" t="n">
        <v>203.58</v>
      </c>
      <c r="CH38" s="420" t="n">
        <v>191.53</v>
      </c>
      <c r="CI38" s="420" t="n">
        <v>209.63</v>
      </c>
      <c r="CJ38" s="420" t="n">
        <v>205</v>
      </c>
      <c r="CK38" s="420" t="n">
        <v>217</v>
      </c>
      <c r="CL38" s="420" t="n">
        <v>217.027</v>
      </c>
      <c r="CM38" s="420" t="n">
        <v>217.05</v>
      </c>
      <c r="CN38" s="420" t="n">
        <v>203.6</v>
      </c>
      <c r="CO38" s="420" t="n">
        <v>257.422</v>
      </c>
      <c r="CP38" s="420" t="n">
        <v>240.304</v>
      </c>
      <c r="CQ38" s="420"/>
      <c r="CR38" s="408"/>
    </row>
    <row r="39" s="399" customFormat="true" ht="9.45" hidden="false" customHeight="true" outlineLevel="0" collapsed="false">
      <c r="A39" s="417" t="s">
        <v>147</v>
      </c>
      <c r="B39" s="418" t="n">
        <v>2012</v>
      </c>
      <c r="C39" s="405" t="n">
        <v>86145</v>
      </c>
      <c r="D39" s="419" t="n">
        <v>6448</v>
      </c>
      <c r="E39" s="419" t="n">
        <v>7062</v>
      </c>
      <c r="F39" s="419" t="n">
        <v>9352</v>
      </c>
      <c r="G39" s="419" t="n">
        <v>8915</v>
      </c>
      <c r="H39" s="419" t="n">
        <v>9807</v>
      </c>
      <c r="I39" s="419" t="n">
        <v>8862</v>
      </c>
      <c r="J39" s="419" t="n">
        <v>8840</v>
      </c>
      <c r="K39" s="419" t="n">
        <v>9061</v>
      </c>
      <c r="L39" s="419" t="n">
        <v>7166</v>
      </c>
      <c r="M39" s="419" t="n">
        <v>5933</v>
      </c>
      <c r="N39" s="419" t="n">
        <v>4699</v>
      </c>
      <c r="O39" s="419" t="n">
        <v>6725</v>
      </c>
      <c r="P39" s="406" t="n">
        <v>92870</v>
      </c>
      <c r="Q39" s="417" t="s">
        <v>147</v>
      </c>
      <c r="R39" s="418" t="n">
        <v>2012</v>
      </c>
      <c r="S39" s="407" t="n">
        <v>1071.201</v>
      </c>
      <c r="T39" s="420" t="n">
        <v>81.588</v>
      </c>
      <c r="U39" s="420" t="n">
        <v>80.235</v>
      </c>
      <c r="V39" s="420" t="n">
        <v>119.559</v>
      </c>
      <c r="W39" s="420" t="n">
        <v>119.194</v>
      </c>
      <c r="X39" s="420" t="n">
        <v>125.078</v>
      </c>
      <c r="Y39" s="420" t="n">
        <v>109.285</v>
      </c>
      <c r="Z39" s="420" t="n">
        <v>106.131</v>
      </c>
      <c r="AA39" s="420" t="n">
        <v>114.733</v>
      </c>
      <c r="AB39" s="420" t="n">
        <v>85.049</v>
      </c>
      <c r="AC39" s="420" t="n">
        <v>71.281</v>
      </c>
      <c r="AD39" s="420" t="n">
        <v>59.068</v>
      </c>
      <c r="AE39" s="420" t="n">
        <v>102.584</v>
      </c>
      <c r="AF39" s="408" t="n">
        <v>1173.785</v>
      </c>
      <c r="AG39" s="417" t="s">
        <v>147</v>
      </c>
      <c r="AH39" s="418" t="n">
        <v>2012</v>
      </c>
      <c r="AI39" s="405" t="n">
        <v>10808</v>
      </c>
      <c r="AJ39" s="419" t="n">
        <v>1098</v>
      </c>
      <c r="AK39" s="419" t="n">
        <v>982</v>
      </c>
      <c r="AL39" s="419" t="n">
        <v>913</v>
      </c>
      <c r="AM39" s="419" t="n">
        <v>951</v>
      </c>
      <c r="AN39" s="419" t="n">
        <v>1051</v>
      </c>
      <c r="AO39" s="419" t="n">
        <v>998</v>
      </c>
      <c r="AP39" s="419" t="n">
        <v>1046</v>
      </c>
      <c r="AQ39" s="419" t="n">
        <v>1002</v>
      </c>
      <c r="AR39" s="419" t="n">
        <v>828</v>
      </c>
      <c r="AS39" s="419" t="n">
        <v>983</v>
      </c>
      <c r="AT39" s="419" t="n">
        <v>956</v>
      </c>
      <c r="AU39" s="419" t="n">
        <v>1086</v>
      </c>
      <c r="AV39" s="406" t="n">
        <v>11894</v>
      </c>
      <c r="AW39" s="417" t="s">
        <v>147</v>
      </c>
      <c r="AX39" s="418" t="n">
        <v>2012</v>
      </c>
      <c r="AY39" s="407" t="n">
        <v>480.588</v>
      </c>
      <c r="AZ39" s="420" t="n">
        <v>62.97</v>
      </c>
      <c r="BA39" s="420" t="n">
        <v>43.118</v>
      </c>
      <c r="BB39" s="420" t="n">
        <v>39.408</v>
      </c>
      <c r="BC39" s="420" t="n">
        <v>36.958</v>
      </c>
      <c r="BD39" s="420" t="n">
        <v>44.498</v>
      </c>
      <c r="BE39" s="420" t="n">
        <v>43.845</v>
      </c>
      <c r="BF39" s="420" t="n">
        <v>46.24</v>
      </c>
      <c r="BG39" s="420" t="n">
        <v>43.681</v>
      </c>
      <c r="BH39" s="420" t="n">
        <v>40.476</v>
      </c>
      <c r="BI39" s="420" t="n">
        <v>39.937</v>
      </c>
      <c r="BJ39" s="420" t="n">
        <v>39.457</v>
      </c>
      <c r="BK39" s="420" t="n">
        <v>43.498</v>
      </c>
      <c r="BL39" s="408" t="n">
        <v>524.086</v>
      </c>
      <c r="BM39" s="417" t="s">
        <v>147</v>
      </c>
      <c r="BN39" s="418" t="n">
        <v>2012</v>
      </c>
      <c r="BO39" s="405" t="n">
        <v>8622</v>
      </c>
      <c r="BP39" s="419" t="n">
        <v>579</v>
      </c>
      <c r="BQ39" s="419" t="n">
        <v>723</v>
      </c>
      <c r="BR39" s="419" t="n">
        <v>795</v>
      </c>
      <c r="BS39" s="419" t="n">
        <v>765</v>
      </c>
      <c r="BT39" s="419" t="n">
        <v>770</v>
      </c>
      <c r="BU39" s="419" t="n">
        <v>824</v>
      </c>
      <c r="BV39" s="419" t="n">
        <v>869</v>
      </c>
      <c r="BW39" s="419" t="n">
        <v>874</v>
      </c>
      <c r="BX39" s="419" t="n">
        <v>867</v>
      </c>
      <c r="BY39" s="419" t="n">
        <v>768</v>
      </c>
      <c r="BZ39" s="419" t="n">
        <v>788</v>
      </c>
      <c r="CA39" s="419" t="n">
        <v>833</v>
      </c>
      <c r="CB39" s="406" t="n">
        <v>9455</v>
      </c>
      <c r="CC39" s="417" t="s">
        <v>147</v>
      </c>
      <c r="CD39" s="418" t="n">
        <v>2012</v>
      </c>
      <c r="CE39" s="407" t="n">
        <v>1604.58348</v>
      </c>
      <c r="CF39" s="420" t="n">
        <v>96.945</v>
      </c>
      <c r="CG39" s="420" t="n">
        <v>151.52</v>
      </c>
      <c r="CH39" s="420" t="n">
        <v>146.112</v>
      </c>
      <c r="CI39" s="420" t="n">
        <v>118.49848</v>
      </c>
      <c r="CJ39" s="420" t="n">
        <v>150.971</v>
      </c>
      <c r="CK39" s="420" t="n">
        <v>153.688</v>
      </c>
      <c r="CL39" s="420" t="n">
        <v>169.399</v>
      </c>
      <c r="CM39" s="420" t="n">
        <v>153.688</v>
      </c>
      <c r="CN39" s="420" t="n">
        <v>168.979</v>
      </c>
      <c r="CO39" s="420" t="n">
        <v>141.159</v>
      </c>
      <c r="CP39" s="420" t="n">
        <v>153.624</v>
      </c>
      <c r="CQ39" s="420" t="n">
        <v>157.762</v>
      </c>
      <c r="CR39" s="408" t="n">
        <v>1762.34548</v>
      </c>
    </row>
    <row r="40" s="399" customFormat="true" ht="9.45" hidden="false" customHeight="true" outlineLevel="0" collapsed="false">
      <c r="A40" s="417"/>
      <c r="B40" s="418" t="n">
        <v>2013</v>
      </c>
      <c r="C40" s="405" t="n">
        <v>83097</v>
      </c>
      <c r="D40" s="419" t="n">
        <v>6577</v>
      </c>
      <c r="E40" s="419" t="n">
        <v>6621</v>
      </c>
      <c r="F40" s="419" t="n">
        <v>8350</v>
      </c>
      <c r="G40" s="419" t="n">
        <v>9531</v>
      </c>
      <c r="H40" s="419" t="n">
        <v>9036</v>
      </c>
      <c r="I40" s="419" t="n">
        <v>8143</v>
      </c>
      <c r="J40" s="419" t="n">
        <v>7251</v>
      </c>
      <c r="K40" s="419" t="n">
        <v>9502</v>
      </c>
      <c r="L40" s="419" t="n">
        <v>6800</v>
      </c>
      <c r="M40" s="419" t="n">
        <v>6285</v>
      </c>
      <c r="N40" s="419" t="n">
        <v>5001</v>
      </c>
      <c r="O40" s="419"/>
      <c r="P40" s="406"/>
      <c r="Q40" s="417"/>
      <c r="R40" s="418" t="n">
        <v>2013</v>
      </c>
      <c r="S40" s="407" t="n">
        <v>1041.503</v>
      </c>
      <c r="T40" s="420" t="n">
        <v>79.8</v>
      </c>
      <c r="U40" s="420" t="n">
        <v>83.63</v>
      </c>
      <c r="V40" s="420" t="n">
        <v>104.575</v>
      </c>
      <c r="W40" s="420" t="n">
        <v>114.827</v>
      </c>
      <c r="X40" s="420" t="n">
        <v>107.506</v>
      </c>
      <c r="Y40" s="420" t="n">
        <v>96.106</v>
      </c>
      <c r="Z40" s="420" t="n">
        <v>122.32</v>
      </c>
      <c r="AA40" s="420" t="n">
        <v>113.795</v>
      </c>
      <c r="AB40" s="420" t="n">
        <v>81.15</v>
      </c>
      <c r="AC40" s="420" t="n">
        <v>75.71</v>
      </c>
      <c r="AD40" s="420" t="n">
        <v>62.084</v>
      </c>
      <c r="AE40" s="420"/>
      <c r="AF40" s="408"/>
      <c r="AG40" s="417"/>
      <c r="AH40" s="418" t="n">
        <v>2013</v>
      </c>
      <c r="AI40" s="405" t="n">
        <v>11939</v>
      </c>
      <c r="AJ40" s="419" t="n">
        <v>1044</v>
      </c>
      <c r="AK40" s="419" t="n">
        <v>967</v>
      </c>
      <c r="AL40" s="419" t="n">
        <v>950</v>
      </c>
      <c r="AM40" s="419" t="n">
        <v>1271</v>
      </c>
      <c r="AN40" s="419" t="n">
        <v>1597</v>
      </c>
      <c r="AO40" s="419" t="n">
        <v>1068</v>
      </c>
      <c r="AP40" s="419" t="n">
        <v>1136</v>
      </c>
      <c r="AQ40" s="419" t="n">
        <v>1020</v>
      </c>
      <c r="AR40" s="419" t="n">
        <v>1002</v>
      </c>
      <c r="AS40" s="419" t="n">
        <v>959</v>
      </c>
      <c r="AT40" s="419" t="n">
        <v>925</v>
      </c>
      <c r="AU40" s="419"/>
      <c r="AV40" s="406"/>
      <c r="AW40" s="417"/>
      <c r="AX40" s="418" t="n">
        <v>2013</v>
      </c>
      <c r="AY40" s="407" t="n">
        <v>491.447</v>
      </c>
      <c r="AZ40" s="420" t="n">
        <v>46.97</v>
      </c>
      <c r="BA40" s="420" t="n">
        <v>39.575</v>
      </c>
      <c r="BB40" s="420" t="n">
        <v>41.825</v>
      </c>
      <c r="BC40" s="420" t="n">
        <v>47.527</v>
      </c>
      <c r="BD40" s="420" t="n">
        <v>62.67</v>
      </c>
      <c r="BE40" s="420" t="n">
        <v>49.22</v>
      </c>
      <c r="BF40" s="420" t="n">
        <v>46.62</v>
      </c>
      <c r="BG40" s="420" t="n">
        <v>40.76</v>
      </c>
      <c r="BH40" s="420" t="n">
        <v>39.61</v>
      </c>
      <c r="BI40" s="420" t="n">
        <v>38.97</v>
      </c>
      <c r="BJ40" s="420" t="n">
        <v>37.7</v>
      </c>
      <c r="BK40" s="420"/>
      <c r="BL40" s="408"/>
      <c r="BM40" s="417"/>
      <c r="BN40" s="418" t="n">
        <v>2013</v>
      </c>
      <c r="BO40" s="405" t="n">
        <v>9678</v>
      </c>
      <c r="BP40" s="419" t="n">
        <v>781</v>
      </c>
      <c r="BQ40" s="419" t="n">
        <v>764</v>
      </c>
      <c r="BR40" s="419" t="n">
        <v>800</v>
      </c>
      <c r="BS40" s="419" t="n">
        <v>1093</v>
      </c>
      <c r="BT40" s="419" t="n">
        <v>899</v>
      </c>
      <c r="BU40" s="419" t="n">
        <v>879</v>
      </c>
      <c r="BV40" s="419" t="n">
        <v>813</v>
      </c>
      <c r="BW40" s="419" t="n">
        <v>798</v>
      </c>
      <c r="BX40" s="419" t="n">
        <v>1037</v>
      </c>
      <c r="BY40" s="419" t="n">
        <v>956</v>
      </c>
      <c r="BZ40" s="419" t="n">
        <v>858</v>
      </c>
      <c r="CA40" s="419"/>
      <c r="CB40" s="406"/>
      <c r="CC40" s="417"/>
      <c r="CD40" s="418" t="n">
        <v>2013</v>
      </c>
      <c r="CE40" s="407" t="n">
        <v>1889.964</v>
      </c>
      <c r="CF40" s="420" t="n">
        <v>146.17</v>
      </c>
      <c r="CG40" s="420" t="n">
        <v>150.18</v>
      </c>
      <c r="CH40" s="420" t="n">
        <v>148.9</v>
      </c>
      <c r="CI40" s="420" t="n">
        <v>204.594</v>
      </c>
      <c r="CJ40" s="420" t="n">
        <v>187.18</v>
      </c>
      <c r="CK40" s="420" t="n">
        <v>179.05</v>
      </c>
      <c r="CL40" s="420" t="n">
        <v>155.03</v>
      </c>
      <c r="CM40" s="420" t="n">
        <v>152.06</v>
      </c>
      <c r="CN40" s="420" t="n">
        <v>209.41</v>
      </c>
      <c r="CO40" s="420" t="n">
        <v>192.01</v>
      </c>
      <c r="CP40" s="420" t="n">
        <v>165.38</v>
      </c>
      <c r="CQ40" s="420"/>
      <c r="CR40" s="408"/>
    </row>
    <row r="41" s="399" customFormat="true" ht="9.45" hidden="false" customHeight="true" outlineLevel="0" collapsed="false">
      <c r="A41" s="417" t="s">
        <v>138</v>
      </c>
      <c r="B41" s="418" t="n">
        <v>2012</v>
      </c>
      <c r="C41" s="405" t="n">
        <v>22368</v>
      </c>
      <c r="D41" s="419" t="n">
        <v>1857</v>
      </c>
      <c r="E41" s="419" t="n">
        <v>1727</v>
      </c>
      <c r="F41" s="419" t="n">
        <v>1794</v>
      </c>
      <c r="G41" s="419" t="n">
        <v>1933</v>
      </c>
      <c r="H41" s="419" t="n">
        <v>1908</v>
      </c>
      <c r="I41" s="419" t="n">
        <v>1941</v>
      </c>
      <c r="J41" s="419" t="n">
        <v>2470</v>
      </c>
      <c r="K41" s="419" t="n">
        <v>2454</v>
      </c>
      <c r="L41" s="419" t="n">
        <v>2010</v>
      </c>
      <c r="M41" s="419" t="n">
        <v>2056</v>
      </c>
      <c r="N41" s="419" t="n">
        <v>2218</v>
      </c>
      <c r="O41" s="419" t="n">
        <v>2175</v>
      </c>
      <c r="P41" s="406" t="n">
        <v>24543</v>
      </c>
      <c r="Q41" s="417" t="s">
        <v>138</v>
      </c>
      <c r="R41" s="418" t="n">
        <v>2012</v>
      </c>
      <c r="S41" s="407" t="n">
        <v>344.459</v>
      </c>
      <c r="T41" s="420" t="n">
        <v>29.2</v>
      </c>
      <c r="U41" s="420" t="n">
        <v>27.27</v>
      </c>
      <c r="V41" s="420" t="n">
        <v>27.99</v>
      </c>
      <c r="W41" s="420" t="n">
        <v>30.72</v>
      </c>
      <c r="X41" s="420" t="n">
        <v>29.68</v>
      </c>
      <c r="Y41" s="420" t="n">
        <v>30.27</v>
      </c>
      <c r="Z41" s="420" t="n">
        <v>38.8</v>
      </c>
      <c r="AA41" s="420" t="n">
        <v>38.55</v>
      </c>
      <c r="AB41" s="420" t="n">
        <v>27.872</v>
      </c>
      <c r="AC41" s="420" t="n">
        <v>29.72</v>
      </c>
      <c r="AD41" s="420" t="n">
        <v>34.387</v>
      </c>
      <c r="AE41" s="420" t="n">
        <v>33.75</v>
      </c>
      <c r="AF41" s="408" t="n">
        <v>378.209</v>
      </c>
      <c r="AG41" s="417" t="s">
        <v>138</v>
      </c>
      <c r="AH41" s="418" t="n">
        <v>2012</v>
      </c>
      <c r="AI41" s="405" t="n">
        <v>11819</v>
      </c>
      <c r="AJ41" s="419" t="n">
        <v>809</v>
      </c>
      <c r="AK41" s="419" t="n">
        <v>898</v>
      </c>
      <c r="AL41" s="419" t="n">
        <v>947</v>
      </c>
      <c r="AM41" s="419" t="n">
        <v>1096</v>
      </c>
      <c r="AN41" s="419" t="n">
        <v>1229</v>
      </c>
      <c r="AO41" s="419" t="n">
        <v>1196</v>
      </c>
      <c r="AP41" s="419" t="n">
        <v>1178</v>
      </c>
      <c r="AQ41" s="419" t="n">
        <v>1083</v>
      </c>
      <c r="AR41" s="419" t="n">
        <v>1132</v>
      </c>
      <c r="AS41" s="419" t="n">
        <v>1205</v>
      </c>
      <c r="AT41" s="419" t="n">
        <v>1046</v>
      </c>
      <c r="AU41" s="419" t="n">
        <v>1583</v>
      </c>
      <c r="AV41" s="406" t="n">
        <v>13402</v>
      </c>
      <c r="AW41" s="417" t="s">
        <v>138</v>
      </c>
      <c r="AX41" s="418" t="n">
        <v>2012</v>
      </c>
      <c r="AY41" s="407" t="n">
        <v>617.633</v>
      </c>
      <c r="AZ41" s="420" t="n">
        <v>40.17</v>
      </c>
      <c r="BA41" s="420" t="n">
        <v>45.1</v>
      </c>
      <c r="BB41" s="420" t="n">
        <v>48.26</v>
      </c>
      <c r="BC41" s="420" t="n">
        <v>58.919</v>
      </c>
      <c r="BD41" s="420" t="n">
        <v>63.797</v>
      </c>
      <c r="BE41" s="420" t="n">
        <v>61.3</v>
      </c>
      <c r="BF41" s="420" t="n">
        <v>63.99</v>
      </c>
      <c r="BG41" s="420" t="n">
        <v>57.74</v>
      </c>
      <c r="BH41" s="420" t="n">
        <v>62.83</v>
      </c>
      <c r="BI41" s="420" t="n">
        <v>64.437</v>
      </c>
      <c r="BJ41" s="420" t="n">
        <v>51.09</v>
      </c>
      <c r="BK41" s="420" t="n">
        <v>83.32</v>
      </c>
      <c r="BL41" s="408" t="n">
        <v>700.953</v>
      </c>
      <c r="BM41" s="417" t="s">
        <v>138</v>
      </c>
      <c r="BN41" s="418" t="n">
        <v>2012</v>
      </c>
      <c r="BO41" s="405" t="n">
        <v>25253</v>
      </c>
      <c r="BP41" s="419" t="n">
        <v>2357</v>
      </c>
      <c r="BQ41" s="419" t="n">
        <v>2229</v>
      </c>
      <c r="BR41" s="419" t="n">
        <v>2451</v>
      </c>
      <c r="BS41" s="419" t="n">
        <v>2170</v>
      </c>
      <c r="BT41" s="419" t="n">
        <v>1510</v>
      </c>
      <c r="BU41" s="419" t="n">
        <v>2465</v>
      </c>
      <c r="BV41" s="419" t="n">
        <v>2364</v>
      </c>
      <c r="BW41" s="419" t="n">
        <v>2377</v>
      </c>
      <c r="BX41" s="419" t="n">
        <v>2230</v>
      </c>
      <c r="BY41" s="419" t="n">
        <v>2659</v>
      </c>
      <c r="BZ41" s="419" t="n">
        <v>2441</v>
      </c>
      <c r="CA41" s="419" t="n">
        <v>2752</v>
      </c>
      <c r="CB41" s="406" t="n">
        <v>28005</v>
      </c>
      <c r="CC41" s="417" t="s">
        <v>138</v>
      </c>
      <c r="CD41" s="418" t="n">
        <v>2012</v>
      </c>
      <c r="CE41" s="407" t="n">
        <v>3928.565</v>
      </c>
      <c r="CF41" s="420" t="n">
        <v>354.07</v>
      </c>
      <c r="CG41" s="420" t="n">
        <v>331.15</v>
      </c>
      <c r="CH41" s="420" t="n">
        <v>370.63</v>
      </c>
      <c r="CI41" s="420" t="n">
        <v>326.72</v>
      </c>
      <c r="CJ41" s="420" t="n">
        <v>237.13</v>
      </c>
      <c r="CK41" s="420" t="n">
        <v>374.87</v>
      </c>
      <c r="CL41" s="420" t="n">
        <v>353.32</v>
      </c>
      <c r="CM41" s="420" t="n">
        <v>371.24</v>
      </c>
      <c r="CN41" s="420" t="n">
        <v>351.965</v>
      </c>
      <c r="CO41" s="420" t="n">
        <v>488.59</v>
      </c>
      <c r="CP41" s="420" t="n">
        <v>368.88</v>
      </c>
      <c r="CQ41" s="420" t="n">
        <v>413.61</v>
      </c>
      <c r="CR41" s="408" t="n">
        <v>4342.175</v>
      </c>
    </row>
    <row r="42" s="399" customFormat="true" ht="9.45" hidden="false" customHeight="true" outlineLevel="0" collapsed="false">
      <c r="A42" s="417"/>
      <c r="B42" s="418" t="n">
        <v>2013</v>
      </c>
      <c r="C42" s="405" t="n">
        <v>25450</v>
      </c>
      <c r="D42" s="419" t="n">
        <v>2207</v>
      </c>
      <c r="E42" s="419" t="n">
        <v>2296</v>
      </c>
      <c r="F42" s="419" t="n">
        <v>2332</v>
      </c>
      <c r="G42" s="419" t="n">
        <v>2356</v>
      </c>
      <c r="H42" s="419" t="n">
        <v>2628</v>
      </c>
      <c r="I42" s="419" t="n">
        <v>2375</v>
      </c>
      <c r="J42" s="419" t="n">
        <v>2617</v>
      </c>
      <c r="K42" s="419" t="n">
        <v>2316</v>
      </c>
      <c r="L42" s="419" t="n">
        <v>2259</v>
      </c>
      <c r="M42" s="419" t="n">
        <v>1888</v>
      </c>
      <c r="N42" s="419" t="n">
        <v>2176</v>
      </c>
      <c r="O42" s="419"/>
      <c r="P42" s="406"/>
      <c r="Q42" s="417"/>
      <c r="R42" s="418" t="n">
        <v>2013</v>
      </c>
      <c r="S42" s="407" t="n">
        <v>393.616</v>
      </c>
      <c r="T42" s="420" t="n">
        <v>34.18</v>
      </c>
      <c r="U42" s="420" t="n">
        <v>35.27</v>
      </c>
      <c r="V42" s="420" t="n">
        <v>36.19</v>
      </c>
      <c r="W42" s="420" t="n">
        <v>34.76</v>
      </c>
      <c r="X42" s="420" t="n">
        <v>41.466</v>
      </c>
      <c r="Y42" s="420" t="n">
        <v>37.09</v>
      </c>
      <c r="Z42" s="420" t="n">
        <v>39.54</v>
      </c>
      <c r="AA42" s="420" t="n">
        <v>35.89</v>
      </c>
      <c r="AB42" s="420" t="n">
        <v>35.22</v>
      </c>
      <c r="AC42" s="420" t="n">
        <v>30.41</v>
      </c>
      <c r="AD42" s="420" t="n">
        <v>33.6</v>
      </c>
      <c r="AE42" s="420"/>
      <c r="AF42" s="408"/>
      <c r="AG42" s="417"/>
      <c r="AH42" s="418" t="n">
        <v>2013</v>
      </c>
      <c r="AI42" s="405" t="n">
        <v>13096</v>
      </c>
      <c r="AJ42" s="419" t="n">
        <v>1034</v>
      </c>
      <c r="AK42" s="419" t="n">
        <v>969</v>
      </c>
      <c r="AL42" s="419" t="n">
        <v>1153</v>
      </c>
      <c r="AM42" s="419" t="n">
        <v>1264</v>
      </c>
      <c r="AN42" s="419" t="n">
        <v>1228</v>
      </c>
      <c r="AO42" s="419" t="n">
        <v>1288</v>
      </c>
      <c r="AP42" s="419" t="n">
        <v>1380</v>
      </c>
      <c r="AQ42" s="419" t="n">
        <v>1388</v>
      </c>
      <c r="AR42" s="419" t="n">
        <v>1223</v>
      </c>
      <c r="AS42" s="419" t="n">
        <v>966</v>
      </c>
      <c r="AT42" s="419" t="n">
        <v>1203</v>
      </c>
      <c r="AU42" s="419"/>
      <c r="AV42" s="406"/>
      <c r="AW42" s="417"/>
      <c r="AX42" s="418" t="n">
        <v>2013</v>
      </c>
      <c r="AY42" s="407" t="n">
        <v>644.76</v>
      </c>
      <c r="AZ42" s="420" t="n">
        <v>51.689</v>
      </c>
      <c r="BA42" s="420" t="n">
        <v>48.27</v>
      </c>
      <c r="BB42" s="420" t="n">
        <v>55.58</v>
      </c>
      <c r="BC42" s="420" t="n">
        <v>62.37</v>
      </c>
      <c r="BD42" s="420" t="n">
        <v>62.195</v>
      </c>
      <c r="BE42" s="420" t="n">
        <v>65.07</v>
      </c>
      <c r="BF42" s="420" t="n">
        <v>68.917</v>
      </c>
      <c r="BG42" s="420" t="n">
        <v>68.26</v>
      </c>
      <c r="BH42" s="420" t="n">
        <v>60.06</v>
      </c>
      <c r="BI42" s="420" t="n">
        <v>44.71</v>
      </c>
      <c r="BJ42" s="420" t="n">
        <v>57.639</v>
      </c>
      <c r="BK42" s="420"/>
      <c r="BL42" s="408"/>
      <c r="BM42" s="417"/>
      <c r="BN42" s="418" t="n">
        <v>2013</v>
      </c>
      <c r="BO42" s="405" t="n">
        <v>28012</v>
      </c>
      <c r="BP42" s="419" t="n">
        <v>1971</v>
      </c>
      <c r="BQ42" s="419" t="n">
        <v>1754</v>
      </c>
      <c r="BR42" s="419" t="n">
        <v>2257</v>
      </c>
      <c r="BS42" s="419" t="n">
        <v>2609</v>
      </c>
      <c r="BT42" s="419" t="n">
        <v>3128</v>
      </c>
      <c r="BU42" s="419" t="n">
        <v>2956</v>
      </c>
      <c r="BV42" s="419" t="n">
        <v>2591</v>
      </c>
      <c r="BW42" s="419" t="n">
        <v>2746</v>
      </c>
      <c r="BX42" s="419" t="n">
        <v>2495</v>
      </c>
      <c r="BY42" s="419" t="n">
        <v>2572</v>
      </c>
      <c r="BZ42" s="419" t="n">
        <v>2933</v>
      </c>
      <c r="CA42" s="419"/>
      <c r="CB42" s="406"/>
      <c r="CC42" s="417"/>
      <c r="CD42" s="418" t="n">
        <v>2013</v>
      </c>
      <c r="CE42" s="407" t="n">
        <v>4195.375</v>
      </c>
      <c r="CF42" s="420" t="n">
        <v>297.57</v>
      </c>
      <c r="CG42" s="420" t="n">
        <v>260.78</v>
      </c>
      <c r="CH42" s="420" t="n">
        <v>334.47</v>
      </c>
      <c r="CI42" s="420" t="n">
        <v>385.24</v>
      </c>
      <c r="CJ42" s="420" t="n">
        <v>458.38</v>
      </c>
      <c r="CK42" s="420" t="n">
        <v>431.99</v>
      </c>
      <c r="CL42" s="420" t="n">
        <v>406.87</v>
      </c>
      <c r="CM42" s="420" t="n">
        <v>442.69</v>
      </c>
      <c r="CN42" s="420" t="n">
        <v>360.315</v>
      </c>
      <c r="CO42" s="420" t="n">
        <v>392.25</v>
      </c>
      <c r="CP42" s="420" t="n">
        <v>424.82</v>
      </c>
      <c r="CQ42" s="420"/>
      <c r="CR42" s="408"/>
    </row>
    <row r="43" s="399" customFormat="true" ht="9.45" hidden="false" customHeight="true" outlineLevel="0" collapsed="false">
      <c r="A43" s="417" t="s">
        <v>135</v>
      </c>
      <c r="B43" s="418" t="n">
        <v>2012</v>
      </c>
      <c r="C43" s="405" t="n">
        <v>17531</v>
      </c>
      <c r="D43" s="419" t="n">
        <v>490</v>
      </c>
      <c r="E43" s="419" t="n">
        <v>1582</v>
      </c>
      <c r="F43" s="419" t="n">
        <v>1639</v>
      </c>
      <c r="G43" s="419" t="n">
        <v>1675</v>
      </c>
      <c r="H43" s="419" t="n">
        <v>2067</v>
      </c>
      <c r="I43" s="419" t="n">
        <v>1871</v>
      </c>
      <c r="J43" s="419" t="n">
        <v>1607</v>
      </c>
      <c r="K43" s="419" t="n">
        <v>1967</v>
      </c>
      <c r="L43" s="419" t="n">
        <v>1545</v>
      </c>
      <c r="M43" s="419" t="n">
        <v>1577</v>
      </c>
      <c r="N43" s="419" t="n">
        <v>1511</v>
      </c>
      <c r="O43" s="419" t="n">
        <v>1071</v>
      </c>
      <c r="P43" s="406" t="n">
        <v>18602</v>
      </c>
      <c r="Q43" s="417" t="s">
        <v>135</v>
      </c>
      <c r="R43" s="418" t="n">
        <v>2012</v>
      </c>
      <c r="S43" s="407" t="n">
        <v>229.96</v>
      </c>
      <c r="T43" s="420" t="n">
        <v>5.17</v>
      </c>
      <c r="U43" s="420" t="n">
        <v>20.62</v>
      </c>
      <c r="V43" s="420" t="n">
        <v>21.54</v>
      </c>
      <c r="W43" s="420" t="n">
        <v>22.18</v>
      </c>
      <c r="X43" s="420" t="n">
        <v>27.27</v>
      </c>
      <c r="Y43" s="420" t="n">
        <v>24.67</v>
      </c>
      <c r="Z43" s="420" t="n">
        <v>21.12</v>
      </c>
      <c r="AA43" s="420" t="n">
        <v>25.98</v>
      </c>
      <c r="AB43" s="420" t="n">
        <v>20.41</v>
      </c>
      <c r="AC43" s="420" t="n">
        <v>20.92</v>
      </c>
      <c r="AD43" s="420" t="n">
        <v>20.08</v>
      </c>
      <c r="AE43" s="420" t="n">
        <v>14.04</v>
      </c>
      <c r="AF43" s="408" t="n">
        <v>244</v>
      </c>
      <c r="AG43" s="417" t="s">
        <v>135</v>
      </c>
      <c r="AH43" s="418" t="n">
        <v>2012</v>
      </c>
      <c r="AI43" s="405" t="n">
        <v>3077</v>
      </c>
      <c r="AJ43" s="419" t="n">
        <v>245</v>
      </c>
      <c r="AK43" s="419" t="n">
        <v>241</v>
      </c>
      <c r="AL43" s="419" t="n">
        <v>256</v>
      </c>
      <c r="AM43" s="419" t="n">
        <v>253</v>
      </c>
      <c r="AN43" s="419" t="n">
        <v>267</v>
      </c>
      <c r="AO43" s="419" t="n">
        <v>221</v>
      </c>
      <c r="AP43" s="419" t="n">
        <v>244</v>
      </c>
      <c r="AQ43" s="419" t="n">
        <v>273</v>
      </c>
      <c r="AR43" s="419" t="n">
        <v>273</v>
      </c>
      <c r="AS43" s="419" t="n">
        <v>253</v>
      </c>
      <c r="AT43" s="419" t="n">
        <v>551</v>
      </c>
      <c r="AU43" s="419" t="n">
        <v>468</v>
      </c>
      <c r="AV43" s="406" t="n">
        <v>3545</v>
      </c>
      <c r="AW43" s="417" t="s">
        <v>135</v>
      </c>
      <c r="AX43" s="418" t="n">
        <v>2012</v>
      </c>
      <c r="AY43" s="407" t="n">
        <v>101.13</v>
      </c>
      <c r="AZ43" s="420" t="n">
        <v>7.57</v>
      </c>
      <c r="BA43" s="420" t="n">
        <v>8.43</v>
      </c>
      <c r="BB43" s="420" t="n">
        <v>9.07</v>
      </c>
      <c r="BC43" s="420" t="n">
        <v>8.3</v>
      </c>
      <c r="BD43" s="420" t="n">
        <v>8.25</v>
      </c>
      <c r="BE43" s="420" t="n">
        <v>7.09</v>
      </c>
      <c r="BF43" s="420" t="n">
        <v>8.21</v>
      </c>
      <c r="BG43" s="420" t="n">
        <v>9.01</v>
      </c>
      <c r="BH43" s="420" t="n">
        <v>8.75</v>
      </c>
      <c r="BI43" s="420" t="n">
        <v>9.02</v>
      </c>
      <c r="BJ43" s="420" t="n">
        <v>17.43</v>
      </c>
      <c r="BK43" s="420" t="n">
        <v>15.66</v>
      </c>
      <c r="BL43" s="408" t="n">
        <v>116.79</v>
      </c>
      <c r="BM43" s="417" t="s">
        <v>135</v>
      </c>
      <c r="BN43" s="418" t="n">
        <v>2012</v>
      </c>
      <c r="BO43" s="405" t="n">
        <v>1934</v>
      </c>
      <c r="BP43" s="419" t="n">
        <v>84</v>
      </c>
      <c r="BQ43" s="419" t="n">
        <v>204</v>
      </c>
      <c r="BR43" s="419" t="n">
        <v>195</v>
      </c>
      <c r="BS43" s="419" t="n">
        <v>163</v>
      </c>
      <c r="BT43" s="419" t="n">
        <v>198</v>
      </c>
      <c r="BU43" s="419" t="n">
        <v>194</v>
      </c>
      <c r="BV43" s="419" t="n">
        <v>165</v>
      </c>
      <c r="BW43" s="419" t="n">
        <v>219</v>
      </c>
      <c r="BX43" s="419" t="n">
        <v>178</v>
      </c>
      <c r="BY43" s="419" t="n">
        <v>160</v>
      </c>
      <c r="BZ43" s="419" t="n">
        <v>174</v>
      </c>
      <c r="CA43" s="419" t="n">
        <v>157</v>
      </c>
      <c r="CB43" s="406" t="n">
        <v>2091</v>
      </c>
      <c r="CC43" s="417" t="s">
        <v>135</v>
      </c>
      <c r="CD43" s="418" t="n">
        <v>2012</v>
      </c>
      <c r="CE43" s="407" t="n">
        <v>204.742</v>
      </c>
      <c r="CF43" s="420" t="n">
        <v>10.325</v>
      </c>
      <c r="CG43" s="420" t="n">
        <v>20.59</v>
      </c>
      <c r="CH43" s="420" t="n">
        <v>20.82</v>
      </c>
      <c r="CI43" s="420" t="n">
        <v>18.16</v>
      </c>
      <c r="CJ43" s="420" t="n">
        <v>19.49</v>
      </c>
      <c r="CK43" s="420" t="n">
        <v>19.26</v>
      </c>
      <c r="CL43" s="420" t="n">
        <v>18.16</v>
      </c>
      <c r="CM43" s="420" t="n">
        <v>26.94</v>
      </c>
      <c r="CN43" s="420" t="n">
        <v>17.78</v>
      </c>
      <c r="CO43" s="420" t="n">
        <v>16.457</v>
      </c>
      <c r="CP43" s="420" t="n">
        <v>16.76</v>
      </c>
      <c r="CQ43" s="420" t="n">
        <v>16.05</v>
      </c>
      <c r="CR43" s="408" t="n">
        <v>220.792</v>
      </c>
    </row>
    <row r="44" s="399" customFormat="true" ht="9.45" hidden="false" customHeight="true" outlineLevel="0" collapsed="false">
      <c r="A44" s="417"/>
      <c r="B44" s="418" t="n">
        <v>2013</v>
      </c>
      <c r="C44" s="405" t="n">
        <v>17977</v>
      </c>
      <c r="D44" s="419" t="n">
        <v>1133</v>
      </c>
      <c r="E44" s="419" t="n">
        <v>1393</v>
      </c>
      <c r="F44" s="419" t="n">
        <v>1684</v>
      </c>
      <c r="G44" s="419" t="n">
        <v>1924</v>
      </c>
      <c r="H44" s="419" t="n">
        <v>1874</v>
      </c>
      <c r="I44" s="419" t="n">
        <v>1588</v>
      </c>
      <c r="J44" s="419" t="n">
        <v>2067</v>
      </c>
      <c r="K44" s="419" t="n">
        <v>1584</v>
      </c>
      <c r="L44" s="419" t="n">
        <v>1494</v>
      </c>
      <c r="M44" s="419" t="n">
        <v>1673</v>
      </c>
      <c r="N44" s="419" t="n">
        <v>1563</v>
      </c>
      <c r="O44" s="419"/>
      <c r="P44" s="406"/>
      <c r="Q44" s="417"/>
      <c r="R44" s="418" t="n">
        <v>2013</v>
      </c>
      <c r="S44" s="407" t="n">
        <v>228.38</v>
      </c>
      <c r="T44" s="420" t="n">
        <v>14.91</v>
      </c>
      <c r="U44" s="420" t="n">
        <v>18.4</v>
      </c>
      <c r="V44" s="420" t="n">
        <v>21.755</v>
      </c>
      <c r="W44" s="420" t="n">
        <v>23.709</v>
      </c>
      <c r="X44" s="420" t="n">
        <v>23.97</v>
      </c>
      <c r="Y44" s="420" t="n">
        <v>20.06</v>
      </c>
      <c r="Z44" s="420" t="n">
        <v>26.13</v>
      </c>
      <c r="AA44" s="420" t="n">
        <v>20.11</v>
      </c>
      <c r="AB44" s="420" t="n">
        <v>17.928</v>
      </c>
      <c r="AC44" s="420" t="n">
        <v>20.816</v>
      </c>
      <c r="AD44" s="420" t="n">
        <v>20.592</v>
      </c>
      <c r="AE44" s="420"/>
      <c r="AF44" s="408"/>
      <c r="AG44" s="417"/>
      <c r="AH44" s="418" t="n">
        <v>2013</v>
      </c>
      <c r="AI44" s="405" t="n">
        <v>3097</v>
      </c>
      <c r="AJ44" s="419" t="n">
        <v>341</v>
      </c>
      <c r="AK44" s="419" t="n">
        <v>301</v>
      </c>
      <c r="AL44" s="419" t="n">
        <v>266</v>
      </c>
      <c r="AM44" s="419" t="n">
        <v>271</v>
      </c>
      <c r="AN44" s="419" t="n">
        <v>234</v>
      </c>
      <c r="AO44" s="419" t="n">
        <v>236</v>
      </c>
      <c r="AP44" s="419" t="n">
        <v>340</v>
      </c>
      <c r="AQ44" s="419" t="n">
        <v>291</v>
      </c>
      <c r="AR44" s="419" t="n">
        <v>284</v>
      </c>
      <c r="AS44" s="419" t="n">
        <v>276</v>
      </c>
      <c r="AT44" s="419" t="n">
        <v>257</v>
      </c>
      <c r="AU44" s="419"/>
      <c r="AV44" s="406"/>
      <c r="AW44" s="417"/>
      <c r="AX44" s="418" t="n">
        <v>2013</v>
      </c>
      <c r="AY44" s="407" t="n">
        <v>101.881</v>
      </c>
      <c r="AZ44" s="420" t="n">
        <v>11.23</v>
      </c>
      <c r="BA44" s="420" t="n">
        <v>9.21</v>
      </c>
      <c r="BB44" s="420" t="n">
        <v>8.635</v>
      </c>
      <c r="BC44" s="420" t="n">
        <v>8.67</v>
      </c>
      <c r="BD44" s="420" t="n">
        <v>7.76</v>
      </c>
      <c r="BE44" s="420" t="n">
        <v>7.91</v>
      </c>
      <c r="BF44" s="420" t="n">
        <v>12.32</v>
      </c>
      <c r="BG44" s="420" t="n">
        <v>9.876</v>
      </c>
      <c r="BH44" s="420" t="n">
        <v>8.77</v>
      </c>
      <c r="BI44" s="420" t="n">
        <v>9.12</v>
      </c>
      <c r="BJ44" s="420" t="n">
        <v>8.38</v>
      </c>
      <c r="BK44" s="420"/>
      <c r="BL44" s="408"/>
      <c r="BM44" s="417"/>
      <c r="BN44" s="418" t="n">
        <v>2013</v>
      </c>
      <c r="BO44" s="405" t="n">
        <v>2097</v>
      </c>
      <c r="BP44" s="419" t="n">
        <v>171</v>
      </c>
      <c r="BQ44" s="419" t="n">
        <v>131</v>
      </c>
      <c r="BR44" s="419" t="n">
        <v>140</v>
      </c>
      <c r="BS44" s="419" t="n">
        <v>140</v>
      </c>
      <c r="BT44" s="419" t="n">
        <v>140</v>
      </c>
      <c r="BU44" s="419" t="n">
        <v>142</v>
      </c>
      <c r="BV44" s="419" t="n">
        <v>219</v>
      </c>
      <c r="BW44" s="419" t="n">
        <v>241</v>
      </c>
      <c r="BX44" s="419" t="n">
        <v>233</v>
      </c>
      <c r="BY44" s="419" t="n">
        <v>267</v>
      </c>
      <c r="BZ44" s="419" t="n">
        <v>273</v>
      </c>
      <c r="CA44" s="419"/>
      <c r="CB44" s="406"/>
      <c r="CC44" s="417"/>
      <c r="CD44" s="418" t="n">
        <v>2013</v>
      </c>
      <c r="CE44" s="407" t="n">
        <v>253.637</v>
      </c>
      <c r="CF44" s="420" t="n">
        <v>15.959</v>
      </c>
      <c r="CG44" s="420" t="n">
        <v>12.42</v>
      </c>
      <c r="CH44" s="420" t="n">
        <v>18</v>
      </c>
      <c r="CI44" s="420" t="n">
        <v>18.62</v>
      </c>
      <c r="CJ44" s="420" t="n">
        <v>19.21</v>
      </c>
      <c r="CK44" s="420" t="n">
        <v>19.87</v>
      </c>
      <c r="CL44" s="420" t="n">
        <v>28.35</v>
      </c>
      <c r="CM44" s="420" t="n">
        <v>31.53</v>
      </c>
      <c r="CN44" s="420" t="n">
        <v>25.272</v>
      </c>
      <c r="CO44" s="420" t="n">
        <v>33.8</v>
      </c>
      <c r="CP44" s="420" t="n">
        <v>30.606</v>
      </c>
      <c r="CQ44" s="420"/>
      <c r="CR44" s="408"/>
    </row>
    <row r="45" s="399" customFormat="true" ht="9.45" hidden="false" customHeight="true" outlineLevel="0" collapsed="false">
      <c r="A45" s="417" t="s">
        <v>128</v>
      </c>
      <c r="B45" s="418" t="n">
        <v>2012</v>
      </c>
      <c r="C45" s="405" t="n">
        <v>74880</v>
      </c>
      <c r="D45" s="419" t="n">
        <v>5489</v>
      </c>
      <c r="E45" s="419" t="n">
        <v>5762</v>
      </c>
      <c r="F45" s="419" t="n">
        <v>6986</v>
      </c>
      <c r="G45" s="419" t="n">
        <v>6947</v>
      </c>
      <c r="H45" s="419" t="n">
        <v>8290</v>
      </c>
      <c r="I45" s="419" t="n">
        <v>7450</v>
      </c>
      <c r="J45" s="419" t="n">
        <v>7551</v>
      </c>
      <c r="K45" s="419" t="n">
        <v>6416</v>
      </c>
      <c r="L45" s="419" t="n">
        <v>6348</v>
      </c>
      <c r="M45" s="419" t="n">
        <v>6641</v>
      </c>
      <c r="N45" s="419" t="n">
        <v>7000</v>
      </c>
      <c r="O45" s="419" t="n">
        <v>7368</v>
      </c>
      <c r="P45" s="406" t="n">
        <v>82248</v>
      </c>
      <c r="Q45" s="417" t="s">
        <v>128</v>
      </c>
      <c r="R45" s="418" t="n">
        <v>2012</v>
      </c>
      <c r="S45" s="407" t="n">
        <v>1168.03</v>
      </c>
      <c r="T45" s="420" t="n">
        <v>79.91</v>
      </c>
      <c r="U45" s="420" t="n">
        <v>79.36</v>
      </c>
      <c r="V45" s="420" t="n">
        <v>108.17</v>
      </c>
      <c r="W45" s="420" t="n">
        <v>106.47</v>
      </c>
      <c r="X45" s="420" t="n">
        <v>126.93</v>
      </c>
      <c r="Y45" s="420" t="n">
        <v>117.64</v>
      </c>
      <c r="Z45" s="420" t="n">
        <v>124.26</v>
      </c>
      <c r="AA45" s="420" t="n">
        <v>106.1</v>
      </c>
      <c r="AB45" s="420" t="n">
        <v>99.44</v>
      </c>
      <c r="AC45" s="420" t="n">
        <v>116.45</v>
      </c>
      <c r="AD45" s="420" t="n">
        <v>103.3</v>
      </c>
      <c r="AE45" s="420" t="n">
        <v>112.33</v>
      </c>
      <c r="AF45" s="408" t="n">
        <v>1280.36</v>
      </c>
      <c r="AG45" s="417" t="s">
        <v>128</v>
      </c>
      <c r="AH45" s="418" t="n">
        <v>2012</v>
      </c>
      <c r="AI45" s="405" t="n">
        <v>169828</v>
      </c>
      <c r="AJ45" s="419" t="n">
        <v>13222</v>
      </c>
      <c r="AK45" s="419" t="n">
        <v>12993</v>
      </c>
      <c r="AL45" s="419" t="n">
        <v>14268</v>
      </c>
      <c r="AM45" s="419" t="n">
        <v>14817</v>
      </c>
      <c r="AN45" s="419" t="n">
        <v>16826</v>
      </c>
      <c r="AO45" s="419" t="n">
        <v>16396</v>
      </c>
      <c r="AP45" s="419" t="n">
        <v>17300</v>
      </c>
      <c r="AQ45" s="419" t="n">
        <v>15768</v>
      </c>
      <c r="AR45" s="419" t="n">
        <v>14679</v>
      </c>
      <c r="AS45" s="419" t="n">
        <v>17998</v>
      </c>
      <c r="AT45" s="419" t="n">
        <v>15561</v>
      </c>
      <c r="AU45" s="419" t="n">
        <v>22901</v>
      </c>
      <c r="AV45" s="406" t="n">
        <v>192729</v>
      </c>
      <c r="AW45" s="417" t="s">
        <v>128</v>
      </c>
      <c r="AX45" s="418" t="n">
        <v>2012</v>
      </c>
      <c r="AY45" s="407" t="n">
        <v>10063.705</v>
      </c>
      <c r="AZ45" s="420" t="n">
        <v>840.655</v>
      </c>
      <c r="BA45" s="420" t="n">
        <v>595.51</v>
      </c>
      <c r="BB45" s="420" t="n">
        <v>885.14</v>
      </c>
      <c r="BC45" s="420" t="n">
        <v>916.88</v>
      </c>
      <c r="BD45" s="420" t="n">
        <v>1017.93</v>
      </c>
      <c r="BE45" s="420" t="n">
        <v>931.97</v>
      </c>
      <c r="BF45" s="420" t="n">
        <v>993.28</v>
      </c>
      <c r="BG45" s="420" t="n">
        <v>976.61</v>
      </c>
      <c r="BH45" s="420" t="n">
        <v>901.68</v>
      </c>
      <c r="BI45" s="420" t="n">
        <v>1080.76</v>
      </c>
      <c r="BJ45" s="420" t="n">
        <v>923.29</v>
      </c>
      <c r="BK45" s="420" t="n">
        <v>1338.86</v>
      </c>
      <c r="BL45" s="408" t="n">
        <v>11402.565</v>
      </c>
      <c r="BM45" s="417" t="s">
        <v>128</v>
      </c>
      <c r="BN45" s="418" t="n">
        <v>2012</v>
      </c>
      <c r="BO45" s="405" t="n">
        <v>100944</v>
      </c>
      <c r="BP45" s="419" t="n">
        <v>7521</v>
      </c>
      <c r="BQ45" s="419" t="n">
        <v>6701</v>
      </c>
      <c r="BR45" s="419" t="n">
        <v>9921</v>
      </c>
      <c r="BS45" s="419" t="n">
        <v>9574</v>
      </c>
      <c r="BT45" s="419" t="n">
        <v>10124</v>
      </c>
      <c r="BU45" s="419" t="n">
        <v>9761</v>
      </c>
      <c r="BV45" s="419" t="n">
        <v>9960</v>
      </c>
      <c r="BW45" s="419" t="n">
        <v>9700</v>
      </c>
      <c r="BX45" s="419" t="n">
        <v>9356</v>
      </c>
      <c r="BY45" s="419" t="n">
        <v>9112</v>
      </c>
      <c r="BZ45" s="419" t="n">
        <v>9214</v>
      </c>
      <c r="CA45" s="419" t="n">
        <v>9565</v>
      </c>
      <c r="CB45" s="406" t="n">
        <v>110509</v>
      </c>
      <c r="CC45" s="417" t="s">
        <v>128</v>
      </c>
      <c r="CD45" s="418" t="n">
        <v>2012</v>
      </c>
      <c r="CE45" s="407" t="n">
        <v>17772.989</v>
      </c>
      <c r="CF45" s="420" t="n">
        <v>1424.01</v>
      </c>
      <c r="CG45" s="420" t="n">
        <v>1153.04</v>
      </c>
      <c r="CH45" s="420" t="n">
        <v>1715.09</v>
      </c>
      <c r="CI45" s="420" t="n">
        <v>1701.98</v>
      </c>
      <c r="CJ45" s="420" t="n">
        <v>1784.39</v>
      </c>
      <c r="CK45" s="420" t="n">
        <v>1723.97</v>
      </c>
      <c r="CL45" s="420" t="n">
        <v>1740.92</v>
      </c>
      <c r="CM45" s="420" t="n">
        <v>1694.87</v>
      </c>
      <c r="CN45" s="420" t="n">
        <v>1639.27</v>
      </c>
      <c r="CO45" s="420" t="n">
        <v>1595.489</v>
      </c>
      <c r="CP45" s="420" t="n">
        <v>1599.96</v>
      </c>
      <c r="CQ45" s="420" t="n">
        <v>1656.91</v>
      </c>
      <c r="CR45" s="408" t="n">
        <v>19429.899</v>
      </c>
    </row>
    <row r="46" s="399" customFormat="true" ht="9.45" hidden="false" customHeight="true" outlineLevel="0" collapsed="false">
      <c r="A46" s="417"/>
      <c r="B46" s="418" t="n">
        <v>2013</v>
      </c>
      <c r="C46" s="405" t="n">
        <v>86867</v>
      </c>
      <c r="D46" s="419" t="n">
        <v>6344</v>
      </c>
      <c r="E46" s="419" t="n">
        <v>6114</v>
      </c>
      <c r="F46" s="419" t="n">
        <v>6640</v>
      </c>
      <c r="G46" s="419" t="n">
        <v>6815</v>
      </c>
      <c r="H46" s="419" t="n">
        <v>7311</v>
      </c>
      <c r="I46" s="419" t="n">
        <v>7285</v>
      </c>
      <c r="J46" s="419" t="n">
        <v>8965</v>
      </c>
      <c r="K46" s="419" t="n">
        <v>8966</v>
      </c>
      <c r="L46" s="419" t="n">
        <v>8830</v>
      </c>
      <c r="M46" s="419" t="n">
        <v>9819</v>
      </c>
      <c r="N46" s="419" t="n">
        <v>9778</v>
      </c>
      <c r="O46" s="419"/>
      <c r="P46" s="406"/>
      <c r="Q46" s="417"/>
      <c r="R46" s="418" t="n">
        <v>2013</v>
      </c>
      <c r="S46" s="407" t="n">
        <v>1332.054</v>
      </c>
      <c r="T46" s="420" t="n">
        <v>95.819</v>
      </c>
      <c r="U46" s="420" t="n">
        <v>95.04</v>
      </c>
      <c r="V46" s="420" t="n">
        <v>103.63</v>
      </c>
      <c r="W46" s="420" t="n">
        <v>109.165</v>
      </c>
      <c r="X46" s="420" t="n">
        <v>117.27</v>
      </c>
      <c r="Y46" s="420" t="n">
        <v>115.25</v>
      </c>
      <c r="Z46" s="420" t="n">
        <v>134.09</v>
      </c>
      <c r="AA46" s="420" t="n">
        <v>135.57</v>
      </c>
      <c r="AB46" s="420" t="n">
        <v>135.91</v>
      </c>
      <c r="AC46" s="420" t="n">
        <v>143.3</v>
      </c>
      <c r="AD46" s="420" t="n">
        <v>147.01</v>
      </c>
      <c r="AE46" s="420"/>
      <c r="AF46" s="408"/>
      <c r="AG46" s="417"/>
      <c r="AH46" s="418" t="n">
        <v>2013</v>
      </c>
      <c r="AI46" s="405" t="n">
        <v>235333</v>
      </c>
      <c r="AJ46" s="419" t="n">
        <v>19627</v>
      </c>
      <c r="AK46" s="419" t="n">
        <v>16878</v>
      </c>
      <c r="AL46" s="419" t="n">
        <v>15091</v>
      </c>
      <c r="AM46" s="419" t="n">
        <v>21570</v>
      </c>
      <c r="AN46" s="419" t="n">
        <v>26681</v>
      </c>
      <c r="AO46" s="419" t="n">
        <v>23762</v>
      </c>
      <c r="AP46" s="419" t="n">
        <v>22724</v>
      </c>
      <c r="AQ46" s="419" t="n">
        <v>22557</v>
      </c>
      <c r="AR46" s="419" t="n">
        <v>21495</v>
      </c>
      <c r="AS46" s="419" t="n">
        <v>21288</v>
      </c>
      <c r="AT46" s="419" t="n">
        <v>23660</v>
      </c>
      <c r="AU46" s="419"/>
      <c r="AV46" s="406"/>
      <c r="AW46" s="417"/>
      <c r="AX46" s="418" t="n">
        <v>2013</v>
      </c>
      <c r="AY46" s="407" t="n">
        <v>13884.626</v>
      </c>
      <c r="AZ46" s="420" t="n">
        <v>1190.79</v>
      </c>
      <c r="BA46" s="420" t="n">
        <v>1015.58</v>
      </c>
      <c r="BB46" s="420" t="n">
        <v>893.54</v>
      </c>
      <c r="BC46" s="420" t="n">
        <v>1301.67</v>
      </c>
      <c r="BD46" s="420" t="n">
        <v>1590.82</v>
      </c>
      <c r="BE46" s="420" t="n">
        <v>1171.17</v>
      </c>
      <c r="BF46" s="420" t="n">
        <v>1306.34</v>
      </c>
      <c r="BG46" s="420" t="n">
        <v>1299.92</v>
      </c>
      <c r="BH46" s="420" t="n">
        <v>1289.7</v>
      </c>
      <c r="BI46" s="420" t="n">
        <v>1259.68</v>
      </c>
      <c r="BJ46" s="420" t="n">
        <v>1565.416</v>
      </c>
      <c r="BK46" s="420"/>
      <c r="BL46" s="408"/>
      <c r="BM46" s="417"/>
      <c r="BN46" s="418" t="n">
        <v>2013</v>
      </c>
      <c r="BO46" s="405" t="n">
        <v>106918</v>
      </c>
      <c r="BP46" s="419" t="n">
        <v>8930</v>
      </c>
      <c r="BQ46" s="419" t="n">
        <v>9636</v>
      </c>
      <c r="BR46" s="419" t="n">
        <v>8241</v>
      </c>
      <c r="BS46" s="419" t="n">
        <v>9870</v>
      </c>
      <c r="BT46" s="419" t="n">
        <v>10233</v>
      </c>
      <c r="BU46" s="419" t="n">
        <v>11791</v>
      </c>
      <c r="BV46" s="419" t="n">
        <v>10205</v>
      </c>
      <c r="BW46" s="419" t="n">
        <v>10129</v>
      </c>
      <c r="BX46" s="419" t="n">
        <v>10010</v>
      </c>
      <c r="BY46" s="419" t="n">
        <v>9609</v>
      </c>
      <c r="BZ46" s="419" t="n">
        <v>8264</v>
      </c>
      <c r="CA46" s="419"/>
      <c r="CB46" s="406"/>
      <c r="CC46" s="417"/>
      <c r="CD46" s="418" t="n">
        <v>2013</v>
      </c>
      <c r="CE46" s="407" t="n">
        <v>18962.539</v>
      </c>
      <c r="CF46" s="420" t="n">
        <v>1594.11</v>
      </c>
      <c r="CG46" s="420" t="n">
        <v>1699.5</v>
      </c>
      <c r="CH46" s="420" t="n">
        <v>1505.5</v>
      </c>
      <c r="CI46" s="420" t="n">
        <v>1736.04</v>
      </c>
      <c r="CJ46" s="420" t="n">
        <v>1795.938</v>
      </c>
      <c r="CK46" s="420" t="n">
        <v>2107.14</v>
      </c>
      <c r="CL46" s="420" t="n">
        <v>1804.844</v>
      </c>
      <c r="CM46" s="420" t="n">
        <v>1801.412</v>
      </c>
      <c r="CN46" s="420" t="n">
        <v>1780.225</v>
      </c>
      <c r="CO46" s="420" t="n">
        <v>1683.01</v>
      </c>
      <c r="CP46" s="420" t="n">
        <v>1454.82</v>
      </c>
      <c r="CQ46" s="420"/>
      <c r="CR46" s="408"/>
    </row>
    <row r="47" s="399" customFormat="true" ht="9.45" hidden="false" customHeight="true" outlineLevel="0" collapsed="false">
      <c r="A47" s="417" t="s">
        <v>146</v>
      </c>
      <c r="B47" s="418" t="n">
        <v>2012</v>
      </c>
      <c r="C47" s="405" t="n">
        <v>1110</v>
      </c>
      <c r="D47" s="419" t="n">
        <v>109</v>
      </c>
      <c r="E47" s="419" t="n">
        <v>79</v>
      </c>
      <c r="F47" s="419" t="n">
        <v>110</v>
      </c>
      <c r="G47" s="419" t="n">
        <v>83</v>
      </c>
      <c r="H47" s="419" t="n">
        <v>123</v>
      </c>
      <c r="I47" s="419" t="n">
        <v>93</v>
      </c>
      <c r="J47" s="419" t="n">
        <v>94</v>
      </c>
      <c r="K47" s="419" t="n">
        <v>65</v>
      </c>
      <c r="L47" s="419" t="n">
        <v>110</v>
      </c>
      <c r="M47" s="419" t="n">
        <v>133</v>
      </c>
      <c r="N47" s="419" t="n">
        <v>111</v>
      </c>
      <c r="O47" s="419" t="n">
        <v>89</v>
      </c>
      <c r="P47" s="406" t="n">
        <v>1199</v>
      </c>
      <c r="Q47" s="417" t="s">
        <v>146</v>
      </c>
      <c r="R47" s="418" t="n">
        <v>2012</v>
      </c>
      <c r="S47" s="407" t="n">
        <v>22.375</v>
      </c>
      <c r="T47" s="420" t="n">
        <v>2.04</v>
      </c>
      <c r="U47" s="420" t="n">
        <v>1.45</v>
      </c>
      <c r="V47" s="420" t="n">
        <v>2.08</v>
      </c>
      <c r="W47" s="420" t="n">
        <v>2.12</v>
      </c>
      <c r="X47" s="420" t="n">
        <v>2.19</v>
      </c>
      <c r="Y47" s="420" t="n">
        <v>1.93</v>
      </c>
      <c r="Z47" s="420" t="n">
        <v>2.1</v>
      </c>
      <c r="AA47" s="420" t="n">
        <v>1.415</v>
      </c>
      <c r="AB47" s="420" t="n">
        <v>2.39</v>
      </c>
      <c r="AC47" s="420" t="n">
        <v>2.45</v>
      </c>
      <c r="AD47" s="420" t="n">
        <v>2.21</v>
      </c>
      <c r="AE47" s="420" t="n">
        <v>1.87</v>
      </c>
      <c r="AF47" s="408" t="n">
        <v>24.245</v>
      </c>
      <c r="AG47" s="417" t="s">
        <v>146</v>
      </c>
      <c r="AH47" s="418" t="n">
        <v>2012</v>
      </c>
      <c r="AI47" s="405" t="n">
        <v>11326</v>
      </c>
      <c r="AJ47" s="419" t="n">
        <v>1013</v>
      </c>
      <c r="AK47" s="419" t="n">
        <v>885</v>
      </c>
      <c r="AL47" s="419" t="n">
        <v>918</v>
      </c>
      <c r="AM47" s="419" t="n">
        <v>799</v>
      </c>
      <c r="AN47" s="419" t="n">
        <v>1109</v>
      </c>
      <c r="AO47" s="419" t="n">
        <v>1018</v>
      </c>
      <c r="AP47" s="419" t="n">
        <v>1293</v>
      </c>
      <c r="AQ47" s="419" t="n">
        <v>1022</v>
      </c>
      <c r="AR47" s="419" t="n">
        <v>1073</v>
      </c>
      <c r="AS47" s="419" t="n">
        <v>1189</v>
      </c>
      <c r="AT47" s="419" t="n">
        <v>1007</v>
      </c>
      <c r="AU47" s="419" t="n">
        <v>1455</v>
      </c>
      <c r="AV47" s="406" t="n">
        <v>12781</v>
      </c>
      <c r="AW47" s="417" t="s">
        <v>146</v>
      </c>
      <c r="AX47" s="418" t="n">
        <v>2012</v>
      </c>
      <c r="AY47" s="407" t="n">
        <v>493.02</v>
      </c>
      <c r="AZ47" s="420" t="n">
        <v>43.23</v>
      </c>
      <c r="BA47" s="420" t="n">
        <v>37.88</v>
      </c>
      <c r="BB47" s="420" t="n">
        <v>39.79</v>
      </c>
      <c r="BC47" s="420" t="n">
        <v>37.11</v>
      </c>
      <c r="BD47" s="420" t="n">
        <v>51.61</v>
      </c>
      <c r="BE47" s="420" t="n">
        <v>47.59</v>
      </c>
      <c r="BF47" s="420" t="n">
        <v>51.54</v>
      </c>
      <c r="BG47" s="420" t="n">
        <v>41.48</v>
      </c>
      <c r="BH47" s="420" t="n">
        <v>45.74</v>
      </c>
      <c r="BI47" s="420" t="n">
        <v>51.9</v>
      </c>
      <c r="BJ47" s="420" t="n">
        <v>45.15</v>
      </c>
      <c r="BK47" s="420" t="n">
        <v>59.66</v>
      </c>
      <c r="BL47" s="408" t="n">
        <v>552.68</v>
      </c>
      <c r="BM47" s="417" t="s">
        <v>146</v>
      </c>
      <c r="BN47" s="418" t="n">
        <v>2012</v>
      </c>
      <c r="BO47" s="405" t="n">
        <v>8259</v>
      </c>
      <c r="BP47" s="419" t="n">
        <v>755</v>
      </c>
      <c r="BQ47" s="419" t="n">
        <v>670</v>
      </c>
      <c r="BR47" s="419" t="n">
        <v>759</v>
      </c>
      <c r="BS47" s="419" t="n">
        <v>692</v>
      </c>
      <c r="BT47" s="419" t="n">
        <v>832</v>
      </c>
      <c r="BU47" s="419" t="n">
        <v>730</v>
      </c>
      <c r="BV47" s="419" t="n">
        <v>845</v>
      </c>
      <c r="BW47" s="419" t="n">
        <v>723</v>
      </c>
      <c r="BX47" s="419" t="n">
        <v>725</v>
      </c>
      <c r="BY47" s="419" t="n">
        <v>792</v>
      </c>
      <c r="BZ47" s="419" t="n">
        <v>736</v>
      </c>
      <c r="CA47" s="419" t="n">
        <v>716</v>
      </c>
      <c r="CB47" s="406" t="n">
        <v>8975</v>
      </c>
      <c r="CC47" s="417" t="s">
        <v>146</v>
      </c>
      <c r="CD47" s="418" t="n">
        <v>2012</v>
      </c>
      <c r="CE47" s="407" t="n">
        <v>1700.14</v>
      </c>
      <c r="CF47" s="420" t="n">
        <v>158.12</v>
      </c>
      <c r="CG47" s="420" t="n">
        <v>139.14</v>
      </c>
      <c r="CH47" s="420" t="n">
        <v>149.51</v>
      </c>
      <c r="CI47" s="420" t="n">
        <v>136.93</v>
      </c>
      <c r="CJ47" s="420" t="n">
        <v>166.99</v>
      </c>
      <c r="CK47" s="420" t="n">
        <v>144.91</v>
      </c>
      <c r="CL47" s="420" t="n">
        <v>166.44</v>
      </c>
      <c r="CM47" s="420" t="n">
        <v>151.25</v>
      </c>
      <c r="CN47" s="420" t="n">
        <v>156.77</v>
      </c>
      <c r="CO47" s="420" t="n">
        <v>172.22</v>
      </c>
      <c r="CP47" s="420" t="n">
        <v>157.86</v>
      </c>
      <c r="CQ47" s="420" t="n">
        <v>155.83</v>
      </c>
      <c r="CR47" s="408" t="n">
        <v>1855.97</v>
      </c>
    </row>
    <row r="48" s="399" customFormat="true" ht="9.45" hidden="false" customHeight="true" outlineLevel="0" collapsed="false">
      <c r="A48" s="417"/>
      <c r="B48" s="418" t="n">
        <v>2013</v>
      </c>
      <c r="C48" s="405" t="n">
        <v>1077</v>
      </c>
      <c r="D48" s="419" t="n">
        <v>118</v>
      </c>
      <c r="E48" s="419" t="n">
        <v>92</v>
      </c>
      <c r="F48" s="419" t="n">
        <v>77</v>
      </c>
      <c r="G48" s="419" t="n">
        <v>119</v>
      </c>
      <c r="H48" s="419" t="n">
        <v>80</v>
      </c>
      <c r="I48" s="419" t="n">
        <v>96</v>
      </c>
      <c r="J48" s="419" t="n">
        <v>107</v>
      </c>
      <c r="K48" s="419" t="n">
        <v>101</v>
      </c>
      <c r="L48" s="419" t="n">
        <v>96</v>
      </c>
      <c r="M48" s="419" t="n">
        <v>87</v>
      </c>
      <c r="N48" s="419" t="n">
        <v>104</v>
      </c>
      <c r="O48" s="419"/>
      <c r="P48" s="406"/>
      <c r="Q48" s="417"/>
      <c r="R48" s="418" t="n">
        <v>2013</v>
      </c>
      <c r="S48" s="407" t="n">
        <v>23.611</v>
      </c>
      <c r="T48" s="420" t="n">
        <v>2.58</v>
      </c>
      <c r="U48" s="420" t="n">
        <v>2.01</v>
      </c>
      <c r="V48" s="420" t="n">
        <v>1.68</v>
      </c>
      <c r="W48" s="420" t="n">
        <v>2.63</v>
      </c>
      <c r="X48" s="420" t="n">
        <v>1.74</v>
      </c>
      <c r="Y48" s="420" t="n">
        <v>2.09</v>
      </c>
      <c r="Z48" s="420" t="n">
        <v>2.35</v>
      </c>
      <c r="AA48" s="420" t="n">
        <v>2.275</v>
      </c>
      <c r="AB48" s="420" t="n">
        <v>2.07</v>
      </c>
      <c r="AC48" s="420" t="n">
        <v>1.896</v>
      </c>
      <c r="AD48" s="420" t="n">
        <v>2.29</v>
      </c>
      <c r="AE48" s="420"/>
      <c r="AF48" s="408"/>
      <c r="AG48" s="417"/>
      <c r="AH48" s="418" t="n">
        <v>2013</v>
      </c>
      <c r="AI48" s="405" t="n">
        <v>12508</v>
      </c>
      <c r="AJ48" s="419" t="n">
        <v>1300</v>
      </c>
      <c r="AK48" s="419" t="n">
        <v>1086</v>
      </c>
      <c r="AL48" s="419" t="n">
        <v>982</v>
      </c>
      <c r="AM48" s="419" t="n">
        <v>1207</v>
      </c>
      <c r="AN48" s="419" t="n">
        <v>1214</v>
      </c>
      <c r="AO48" s="419" t="n">
        <v>1075</v>
      </c>
      <c r="AP48" s="419" t="n">
        <v>1212</v>
      </c>
      <c r="AQ48" s="419" t="n">
        <v>1053</v>
      </c>
      <c r="AR48" s="419" t="n">
        <v>1054</v>
      </c>
      <c r="AS48" s="419" t="n">
        <v>1273</v>
      </c>
      <c r="AT48" s="419" t="n">
        <v>1052</v>
      </c>
      <c r="AU48" s="419"/>
      <c r="AV48" s="406"/>
      <c r="AW48" s="417"/>
      <c r="AX48" s="418" t="n">
        <v>2013</v>
      </c>
      <c r="AY48" s="407" t="n">
        <v>592.68</v>
      </c>
      <c r="AZ48" s="420" t="n">
        <v>59.51</v>
      </c>
      <c r="BA48" s="420" t="n">
        <v>48.28</v>
      </c>
      <c r="BB48" s="420" t="n">
        <v>44.42</v>
      </c>
      <c r="BC48" s="420" t="n">
        <v>62.79</v>
      </c>
      <c r="BD48" s="420" t="n">
        <v>62.02</v>
      </c>
      <c r="BE48" s="420" t="n">
        <v>53.58</v>
      </c>
      <c r="BF48" s="420" t="n">
        <v>59.34</v>
      </c>
      <c r="BG48" s="420" t="n">
        <v>53.44</v>
      </c>
      <c r="BH48" s="420" t="n">
        <v>49.98</v>
      </c>
      <c r="BI48" s="420" t="n">
        <v>53.63</v>
      </c>
      <c r="BJ48" s="420" t="n">
        <v>45.69</v>
      </c>
      <c r="BK48" s="420"/>
      <c r="BL48" s="408"/>
      <c r="BM48" s="417"/>
      <c r="BN48" s="418" t="n">
        <v>2013</v>
      </c>
      <c r="BO48" s="405" t="n">
        <v>8135</v>
      </c>
      <c r="BP48" s="419" t="n">
        <v>839</v>
      </c>
      <c r="BQ48" s="419" t="n">
        <v>710</v>
      </c>
      <c r="BR48" s="419" t="n">
        <v>705</v>
      </c>
      <c r="BS48" s="419" t="n">
        <v>813</v>
      </c>
      <c r="BT48" s="419" t="n">
        <v>747</v>
      </c>
      <c r="BU48" s="419" t="n">
        <v>705</v>
      </c>
      <c r="BV48" s="419" t="n">
        <v>718</v>
      </c>
      <c r="BW48" s="419" t="n">
        <v>752</v>
      </c>
      <c r="BX48" s="419" t="n">
        <v>738</v>
      </c>
      <c r="BY48" s="419" t="n">
        <v>725</v>
      </c>
      <c r="BZ48" s="419" t="n">
        <v>683</v>
      </c>
      <c r="CA48" s="419"/>
      <c r="CB48" s="406"/>
      <c r="CC48" s="417"/>
      <c r="CD48" s="418" t="n">
        <v>2013</v>
      </c>
      <c r="CE48" s="407" t="n">
        <v>1777.885</v>
      </c>
      <c r="CF48" s="420" t="n">
        <v>176.39</v>
      </c>
      <c r="CG48" s="420" t="n">
        <v>148.7</v>
      </c>
      <c r="CH48" s="420" t="n">
        <v>136.55</v>
      </c>
      <c r="CI48" s="420" t="n">
        <v>166.85</v>
      </c>
      <c r="CJ48" s="420" t="n">
        <v>155.51</v>
      </c>
      <c r="CK48" s="420" t="n">
        <v>153.13</v>
      </c>
      <c r="CL48" s="420" t="n">
        <v>170.34</v>
      </c>
      <c r="CM48" s="420" t="n">
        <v>182.935</v>
      </c>
      <c r="CN48" s="420" t="n">
        <v>170.66</v>
      </c>
      <c r="CO48" s="420" t="n">
        <v>162.29</v>
      </c>
      <c r="CP48" s="420" t="n">
        <v>154.53</v>
      </c>
      <c r="CQ48" s="420"/>
      <c r="CR48" s="408"/>
    </row>
    <row r="49" s="399" customFormat="true" ht="9.45" hidden="false" customHeight="true" outlineLevel="0" collapsed="false">
      <c r="A49" s="417" t="s">
        <v>151</v>
      </c>
      <c r="B49" s="418" t="n">
        <v>2012</v>
      </c>
      <c r="C49" s="405" t="n">
        <v>1078</v>
      </c>
      <c r="D49" s="419" t="n">
        <v>104</v>
      </c>
      <c r="E49" s="419" t="n">
        <v>113</v>
      </c>
      <c r="F49" s="419" t="n">
        <v>84</v>
      </c>
      <c r="G49" s="419" t="n">
        <v>86</v>
      </c>
      <c r="H49" s="419" t="n">
        <v>93</v>
      </c>
      <c r="I49" s="419" t="n">
        <v>61</v>
      </c>
      <c r="J49" s="419" t="n">
        <v>101</v>
      </c>
      <c r="K49" s="419" t="n">
        <v>164</v>
      </c>
      <c r="L49" s="419" t="n">
        <v>81</v>
      </c>
      <c r="M49" s="419" t="n">
        <v>84</v>
      </c>
      <c r="N49" s="419" t="n">
        <v>107</v>
      </c>
      <c r="O49" s="419" t="n">
        <v>122</v>
      </c>
      <c r="P49" s="406" t="n">
        <v>1200</v>
      </c>
      <c r="Q49" s="417" t="s">
        <v>151</v>
      </c>
      <c r="R49" s="418" t="n">
        <v>2012</v>
      </c>
      <c r="S49" s="407" t="n">
        <v>21.41</v>
      </c>
      <c r="T49" s="420" t="n">
        <v>1.98</v>
      </c>
      <c r="U49" s="420" t="n">
        <v>2.12</v>
      </c>
      <c r="V49" s="420" t="n">
        <v>1.84</v>
      </c>
      <c r="W49" s="420" t="n">
        <v>1.77</v>
      </c>
      <c r="X49" s="420" t="n">
        <v>1.94</v>
      </c>
      <c r="Y49" s="420" t="n">
        <v>1.18</v>
      </c>
      <c r="Z49" s="420" t="n">
        <v>2.01</v>
      </c>
      <c r="AA49" s="420" t="n">
        <v>2.92</v>
      </c>
      <c r="AB49" s="420" t="n">
        <v>1.76</v>
      </c>
      <c r="AC49" s="420" t="n">
        <v>1.59</v>
      </c>
      <c r="AD49" s="420" t="n">
        <v>2.3</v>
      </c>
      <c r="AE49" s="420" t="n">
        <v>2.66</v>
      </c>
      <c r="AF49" s="408" t="n">
        <v>24.07</v>
      </c>
      <c r="AG49" s="417" t="s">
        <v>151</v>
      </c>
      <c r="AH49" s="418" t="n">
        <v>2012</v>
      </c>
      <c r="AI49" s="405" t="n">
        <v>40495</v>
      </c>
      <c r="AJ49" s="419" t="n">
        <v>3123</v>
      </c>
      <c r="AK49" s="419" t="n">
        <v>3585</v>
      </c>
      <c r="AL49" s="419" t="n">
        <v>3854</v>
      </c>
      <c r="AM49" s="419" t="n">
        <v>4226</v>
      </c>
      <c r="AN49" s="419" t="n">
        <v>5084</v>
      </c>
      <c r="AO49" s="419" t="n">
        <v>4474</v>
      </c>
      <c r="AP49" s="419" t="n">
        <v>3872</v>
      </c>
      <c r="AQ49" s="419" t="n">
        <v>3514</v>
      </c>
      <c r="AR49" s="419" t="n">
        <v>3031</v>
      </c>
      <c r="AS49" s="419" t="n">
        <v>2698</v>
      </c>
      <c r="AT49" s="419" t="n">
        <v>3034</v>
      </c>
      <c r="AU49" s="419" t="n">
        <v>4830</v>
      </c>
      <c r="AV49" s="406" t="n">
        <v>45325</v>
      </c>
      <c r="AW49" s="417" t="s">
        <v>151</v>
      </c>
      <c r="AX49" s="418" t="n">
        <v>2012</v>
      </c>
      <c r="AY49" s="407" t="n">
        <v>1755.15</v>
      </c>
      <c r="AZ49" s="420" t="n">
        <v>133.95</v>
      </c>
      <c r="BA49" s="420" t="n">
        <v>161.56</v>
      </c>
      <c r="BB49" s="420" t="n">
        <v>169.89</v>
      </c>
      <c r="BC49" s="420" t="n">
        <v>177.97</v>
      </c>
      <c r="BD49" s="420" t="n">
        <v>205.92</v>
      </c>
      <c r="BE49" s="420" t="n">
        <v>192.88</v>
      </c>
      <c r="BF49" s="420" t="n">
        <v>179</v>
      </c>
      <c r="BG49" s="420" t="n">
        <v>151.84</v>
      </c>
      <c r="BH49" s="420" t="n">
        <v>134.23</v>
      </c>
      <c r="BI49" s="420" t="n">
        <v>113.93</v>
      </c>
      <c r="BJ49" s="420" t="n">
        <v>133.98</v>
      </c>
      <c r="BK49" s="420" t="n">
        <v>192.538</v>
      </c>
      <c r="BL49" s="408" t="n">
        <v>1947.688</v>
      </c>
      <c r="BM49" s="417" t="s">
        <v>151</v>
      </c>
      <c r="BN49" s="418" t="n">
        <v>2012</v>
      </c>
      <c r="BO49" s="405" t="n">
        <v>8354</v>
      </c>
      <c r="BP49" s="419" t="n">
        <v>1021</v>
      </c>
      <c r="BQ49" s="419" t="n">
        <v>801</v>
      </c>
      <c r="BR49" s="419" t="n">
        <v>870</v>
      </c>
      <c r="BS49" s="419" t="n">
        <v>688</v>
      </c>
      <c r="BT49" s="419" t="n">
        <v>677</v>
      </c>
      <c r="BU49" s="419" t="n">
        <v>680</v>
      </c>
      <c r="BV49" s="419" t="n">
        <v>746</v>
      </c>
      <c r="BW49" s="419" t="n">
        <v>720</v>
      </c>
      <c r="BX49" s="419" t="n">
        <v>666</v>
      </c>
      <c r="BY49" s="419" t="n">
        <v>648</v>
      </c>
      <c r="BZ49" s="419" t="n">
        <v>837</v>
      </c>
      <c r="CA49" s="419" t="n">
        <v>1207</v>
      </c>
      <c r="CB49" s="406" t="n">
        <v>9561</v>
      </c>
      <c r="CC49" s="417" t="s">
        <v>151</v>
      </c>
      <c r="CD49" s="418" t="n">
        <v>2012</v>
      </c>
      <c r="CE49" s="407" t="n">
        <v>1611.02</v>
      </c>
      <c r="CF49" s="420" t="n">
        <v>201.42</v>
      </c>
      <c r="CG49" s="420" t="n">
        <v>153.69</v>
      </c>
      <c r="CH49" s="420" t="n">
        <v>162.41</v>
      </c>
      <c r="CI49" s="420" t="n">
        <v>133.42</v>
      </c>
      <c r="CJ49" s="420" t="n">
        <v>130.27</v>
      </c>
      <c r="CK49" s="420" t="n">
        <v>128.28</v>
      </c>
      <c r="CL49" s="420" t="n">
        <v>140.77</v>
      </c>
      <c r="CM49" s="420" t="n">
        <v>135.17</v>
      </c>
      <c r="CN49" s="420" t="n">
        <v>133.71</v>
      </c>
      <c r="CO49" s="420" t="n">
        <v>127.95</v>
      </c>
      <c r="CP49" s="420" t="n">
        <v>163.93</v>
      </c>
      <c r="CQ49" s="420" t="n">
        <v>201.73</v>
      </c>
      <c r="CR49" s="408" t="n">
        <v>1812.75</v>
      </c>
    </row>
    <row r="50" s="399" customFormat="true" ht="9.45" hidden="false" customHeight="true" outlineLevel="0" collapsed="false">
      <c r="A50" s="417"/>
      <c r="B50" s="418" t="n">
        <v>2013</v>
      </c>
      <c r="C50" s="405" t="n">
        <v>1093</v>
      </c>
      <c r="D50" s="419" t="n">
        <v>89</v>
      </c>
      <c r="E50" s="419" t="n">
        <v>100</v>
      </c>
      <c r="F50" s="419" t="n">
        <v>88</v>
      </c>
      <c r="G50" s="419" t="n">
        <v>57</v>
      </c>
      <c r="H50" s="419" t="n">
        <v>76</v>
      </c>
      <c r="I50" s="419" t="n">
        <v>101</v>
      </c>
      <c r="J50" s="419" t="n">
        <v>98</v>
      </c>
      <c r="K50" s="419" t="n">
        <v>84</v>
      </c>
      <c r="L50" s="419" t="n">
        <v>96</v>
      </c>
      <c r="M50" s="419" t="n">
        <v>132</v>
      </c>
      <c r="N50" s="419" t="n">
        <v>172</v>
      </c>
      <c r="O50" s="419"/>
      <c r="P50" s="406"/>
      <c r="Q50" s="417"/>
      <c r="R50" s="418" t="n">
        <v>2013</v>
      </c>
      <c r="S50" s="407" t="n">
        <v>22.271</v>
      </c>
      <c r="T50" s="420" t="n">
        <v>1.875</v>
      </c>
      <c r="U50" s="420" t="n">
        <v>2</v>
      </c>
      <c r="V50" s="420" t="n">
        <v>1.778</v>
      </c>
      <c r="W50" s="420" t="n">
        <v>1.11</v>
      </c>
      <c r="X50" s="420" t="n">
        <v>1.58</v>
      </c>
      <c r="Y50" s="420" t="n">
        <v>2.12</v>
      </c>
      <c r="Z50" s="420" t="n">
        <v>2.005</v>
      </c>
      <c r="AA50" s="420" t="n">
        <v>1.824</v>
      </c>
      <c r="AB50" s="420" t="n">
        <v>1.98</v>
      </c>
      <c r="AC50" s="420" t="n">
        <v>2.6</v>
      </c>
      <c r="AD50" s="420" t="n">
        <v>3.399</v>
      </c>
      <c r="AE50" s="420"/>
      <c r="AF50" s="408"/>
      <c r="AG50" s="417"/>
      <c r="AH50" s="418" t="n">
        <v>2013</v>
      </c>
      <c r="AI50" s="405" t="n">
        <v>44692</v>
      </c>
      <c r="AJ50" s="419" t="n">
        <v>3269</v>
      </c>
      <c r="AK50" s="419" t="n">
        <v>3889</v>
      </c>
      <c r="AL50" s="419" t="n">
        <v>3896</v>
      </c>
      <c r="AM50" s="419" t="n">
        <v>4335</v>
      </c>
      <c r="AN50" s="419" t="n">
        <v>4954</v>
      </c>
      <c r="AO50" s="419" t="n">
        <v>4229</v>
      </c>
      <c r="AP50" s="419" t="n">
        <v>4158</v>
      </c>
      <c r="AQ50" s="419" t="n">
        <v>4892</v>
      </c>
      <c r="AR50" s="419" t="n">
        <v>3916</v>
      </c>
      <c r="AS50" s="419" t="n">
        <v>3672</v>
      </c>
      <c r="AT50" s="419" t="n">
        <v>3482</v>
      </c>
      <c r="AU50" s="419"/>
      <c r="AV50" s="406"/>
      <c r="AW50" s="417"/>
      <c r="AX50" s="418" t="n">
        <v>2013</v>
      </c>
      <c r="AY50" s="407" t="n">
        <v>1777.194</v>
      </c>
      <c r="AZ50" s="420" t="n">
        <v>183.86</v>
      </c>
      <c r="BA50" s="420" t="n">
        <v>152.516</v>
      </c>
      <c r="BB50" s="420" t="n">
        <v>160.48</v>
      </c>
      <c r="BC50" s="420" t="n">
        <v>176.408</v>
      </c>
      <c r="BD50" s="420" t="n">
        <v>204.68</v>
      </c>
      <c r="BE50" s="420" t="n">
        <v>167.38</v>
      </c>
      <c r="BF50" s="420" t="n">
        <v>163.03</v>
      </c>
      <c r="BG50" s="420" t="n">
        <v>162.43</v>
      </c>
      <c r="BH50" s="420" t="n">
        <v>132.85</v>
      </c>
      <c r="BI50" s="420" t="n">
        <v>138.98</v>
      </c>
      <c r="BJ50" s="420" t="n">
        <v>134.58</v>
      </c>
      <c r="BK50" s="420"/>
      <c r="BL50" s="408"/>
      <c r="BM50" s="417"/>
      <c r="BN50" s="418" t="n">
        <v>2013</v>
      </c>
      <c r="BO50" s="405" t="n">
        <v>9140</v>
      </c>
      <c r="BP50" s="419" t="n">
        <v>1071</v>
      </c>
      <c r="BQ50" s="419" t="n">
        <v>885</v>
      </c>
      <c r="BR50" s="419" t="n">
        <v>733</v>
      </c>
      <c r="BS50" s="419" t="n">
        <v>686</v>
      </c>
      <c r="BT50" s="419" t="n">
        <v>690</v>
      </c>
      <c r="BU50" s="419" t="n">
        <v>699</v>
      </c>
      <c r="BV50" s="419" t="n">
        <v>875</v>
      </c>
      <c r="BW50" s="419" t="n">
        <v>848</v>
      </c>
      <c r="BX50" s="419" t="n">
        <v>855</v>
      </c>
      <c r="BY50" s="419" t="n">
        <v>818</v>
      </c>
      <c r="BZ50" s="419" t="n">
        <v>980</v>
      </c>
      <c r="CA50" s="419"/>
      <c r="CB50" s="406"/>
      <c r="CC50" s="417"/>
      <c r="CD50" s="418" t="n">
        <v>2013</v>
      </c>
      <c r="CE50" s="407" t="n">
        <v>1787.882</v>
      </c>
      <c r="CF50" s="420" t="n">
        <v>198.959</v>
      </c>
      <c r="CG50" s="420" t="n">
        <v>166.62</v>
      </c>
      <c r="CH50" s="420" t="n">
        <v>140.18</v>
      </c>
      <c r="CI50" s="420" t="n">
        <v>130.386</v>
      </c>
      <c r="CJ50" s="420" t="n">
        <v>142.167</v>
      </c>
      <c r="CK50" s="420" t="n">
        <v>135.13</v>
      </c>
      <c r="CL50" s="420" t="n">
        <v>167.301</v>
      </c>
      <c r="CM50" s="420" t="n">
        <v>163.69</v>
      </c>
      <c r="CN50" s="420" t="n">
        <v>168.9</v>
      </c>
      <c r="CO50" s="420" t="n">
        <v>169.099</v>
      </c>
      <c r="CP50" s="420" t="n">
        <v>205.45</v>
      </c>
      <c r="CQ50" s="420"/>
      <c r="CR50" s="408"/>
    </row>
    <row r="51" s="399" customFormat="true" ht="9.45" hidden="false" customHeight="true" outlineLevel="0" collapsed="false">
      <c r="A51" s="417" t="s">
        <v>129</v>
      </c>
      <c r="B51" s="418" t="n">
        <v>2012</v>
      </c>
      <c r="C51" s="405" t="n">
        <v>19687</v>
      </c>
      <c r="D51" s="419" t="n">
        <v>1767</v>
      </c>
      <c r="E51" s="419" t="n">
        <v>1737</v>
      </c>
      <c r="F51" s="419" t="n">
        <v>2099</v>
      </c>
      <c r="G51" s="419" t="n">
        <v>1758</v>
      </c>
      <c r="H51" s="419" t="n">
        <v>1954</v>
      </c>
      <c r="I51" s="419" t="n">
        <v>1666</v>
      </c>
      <c r="J51" s="419" t="n">
        <v>2005</v>
      </c>
      <c r="K51" s="419" t="n">
        <v>1717</v>
      </c>
      <c r="L51" s="419" t="n">
        <v>1624</v>
      </c>
      <c r="M51" s="419" t="n">
        <v>1691</v>
      </c>
      <c r="N51" s="419" t="n">
        <v>1669</v>
      </c>
      <c r="O51" s="419" t="n">
        <v>1977</v>
      </c>
      <c r="P51" s="406" t="n">
        <v>21664</v>
      </c>
      <c r="Q51" s="417" t="s">
        <v>129</v>
      </c>
      <c r="R51" s="418" t="n">
        <v>2012</v>
      </c>
      <c r="S51" s="407" t="n">
        <v>246.295</v>
      </c>
      <c r="T51" s="420" t="n">
        <v>21.64</v>
      </c>
      <c r="U51" s="420" t="n">
        <v>21.13</v>
      </c>
      <c r="V51" s="420" t="n">
        <v>26.36</v>
      </c>
      <c r="W51" s="420" t="n">
        <v>22.84</v>
      </c>
      <c r="X51" s="420" t="n">
        <v>25.45</v>
      </c>
      <c r="Y51" s="420" t="n">
        <v>21.26</v>
      </c>
      <c r="Z51" s="420" t="n">
        <v>24.9</v>
      </c>
      <c r="AA51" s="420" t="n">
        <v>21.255</v>
      </c>
      <c r="AB51" s="420" t="n">
        <v>19.9</v>
      </c>
      <c r="AC51" s="420" t="n">
        <v>20.9</v>
      </c>
      <c r="AD51" s="420" t="n">
        <v>20.66</v>
      </c>
      <c r="AE51" s="420" t="n">
        <v>24.504</v>
      </c>
      <c r="AF51" s="408" t="n">
        <v>270.799</v>
      </c>
      <c r="AG51" s="417" t="s">
        <v>129</v>
      </c>
      <c r="AH51" s="418" t="n">
        <v>2012</v>
      </c>
      <c r="AI51" s="405" t="n">
        <v>15379</v>
      </c>
      <c r="AJ51" s="419" t="n">
        <v>1147</v>
      </c>
      <c r="AK51" s="419" t="n">
        <v>1180</v>
      </c>
      <c r="AL51" s="419" t="n">
        <v>1254</v>
      </c>
      <c r="AM51" s="419" t="n">
        <v>1261</v>
      </c>
      <c r="AN51" s="419" t="n">
        <v>1302</v>
      </c>
      <c r="AO51" s="419" t="n">
        <v>1531</v>
      </c>
      <c r="AP51" s="419" t="n">
        <v>1682</v>
      </c>
      <c r="AQ51" s="419" t="n">
        <v>1575</v>
      </c>
      <c r="AR51" s="419" t="n">
        <v>1495</v>
      </c>
      <c r="AS51" s="419" t="n">
        <v>1547</v>
      </c>
      <c r="AT51" s="419" t="n">
        <v>1405</v>
      </c>
      <c r="AU51" s="419" t="n">
        <v>2375</v>
      </c>
      <c r="AV51" s="406" t="n">
        <v>17754</v>
      </c>
      <c r="AW51" s="417" t="s">
        <v>129</v>
      </c>
      <c r="AX51" s="418" t="n">
        <v>2012</v>
      </c>
      <c r="AY51" s="407" t="n">
        <v>670.021</v>
      </c>
      <c r="AZ51" s="420" t="n">
        <v>50.67</v>
      </c>
      <c r="BA51" s="420" t="n">
        <v>50.98</v>
      </c>
      <c r="BB51" s="420" t="n">
        <v>55.37</v>
      </c>
      <c r="BC51" s="420" t="n">
        <v>56.38</v>
      </c>
      <c r="BD51" s="420" t="n">
        <v>56.7</v>
      </c>
      <c r="BE51" s="420" t="n">
        <v>66.92</v>
      </c>
      <c r="BF51" s="420" t="n">
        <v>71.74</v>
      </c>
      <c r="BG51" s="420" t="n">
        <v>69.15</v>
      </c>
      <c r="BH51" s="420" t="n">
        <v>64.891</v>
      </c>
      <c r="BI51" s="420" t="n">
        <v>66.46</v>
      </c>
      <c r="BJ51" s="420" t="n">
        <v>60.76</v>
      </c>
      <c r="BK51" s="420" t="n">
        <v>103.081</v>
      </c>
      <c r="BL51" s="408" t="n">
        <v>773.102</v>
      </c>
      <c r="BM51" s="417" t="s">
        <v>129</v>
      </c>
      <c r="BN51" s="418" t="n">
        <v>2012</v>
      </c>
      <c r="BO51" s="405" t="n">
        <v>28896</v>
      </c>
      <c r="BP51" s="419" t="n">
        <v>2533</v>
      </c>
      <c r="BQ51" s="419" t="n">
        <v>2069</v>
      </c>
      <c r="BR51" s="419" t="n">
        <v>2264</v>
      </c>
      <c r="BS51" s="419" t="n">
        <v>2544</v>
      </c>
      <c r="BT51" s="419" t="n">
        <v>2767</v>
      </c>
      <c r="BU51" s="419" t="n">
        <v>2545</v>
      </c>
      <c r="BV51" s="419" t="n">
        <v>2919</v>
      </c>
      <c r="BW51" s="419" t="n">
        <v>2774</v>
      </c>
      <c r="BX51" s="419" t="n">
        <v>2726</v>
      </c>
      <c r="BY51" s="419" t="n">
        <v>2858</v>
      </c>
      <c r="BZ51" s="419" t="n">
        <v>2897</v>
      </c>
      <c r="CA51" s="419" t="n">
        <v>2415</v>
      </c>
      <c r="CB51" s="406" t="n">
        <v>31311</v>
      </c>
      <c r="CC51" s="417" t="s">
        <v>129</v>
      </c>
      <c r="CD51" s="418" t="n">
        <v>2012</v>
      </c>
      <c r="CE51" s="407" t="n">
        <v>3335.82</v>
      </c>
      <c r="CF51" s="420" t="n">
        <v>288.78</v>
      </c>
      <c r="CG51" s="420" t="n">
        <v>235.68</v>
      </c>
      <c r="CH51" s="420" t="n">
        <v>258.47</v>
      </c>
      <c r="CI51" s="420" t="n">
        <v>295.5</v>
      </c>
      <c r="CJ51" s="420" t="n">
        <v>324.21</v>
      </c>
      <c r="CK51" s="420" t="n">
        <v>297.53</v>
      </c>
      <c r="CL51" s="420" t="n">
        <v>340.39</v>
      </c>
      <c r="CM51" s="420" t="n">
        <v>320.6</v>
      </c>
      <c r="CN51" s="420" t="n">
        <v>312.01</v>
      </c>
      <c r="CO51" s="420" t="n">
        <v>329</v>
      </c>
      <c r="CP51" s="420" t="n">
        <v>333.65</v>
      </c>
      <c r="CQ51" s="420" t="n">
        <v>278.119</v>
      </c>
      <c r="CR51" s="408" t="n">
        <v>3613.939</v>
      </c>
    </row>
    <row r="52" s="399" customFormat="true" ht="9.45" hidden="false" customHeight="true" outlineLevel="0" collapsed="false">
      <c r="A52" s="417"/>
      <c r="B52" s="418" t="n">
        <v>2013</v>
      </c>
      <c r="C52" s="405" t="n">
        <v>24345</v>
      </c>
      <c r="D52" s="419" t="n">
        <v>1814</v>
      </c>
      <c r="E52" s="419" t="n">
        <v>2127</v>
      </c>
      <c r="F52" s="419" t="n">
        <v>2321</v>
      </c>
      <c r="G52" s="419" t="n">
        <v>2443</v>
      </c>
      <c r="H52" s="419" t="n">
        <v>2483</v>
      </c>
      <c r="I52" s="419" t="n">
        <v>2271</v>
      </c>
      <c r="J52" s="419" t="n">
        <v>2370</v>
      </c>
      <c r="K52" s="419" t="n">
        <v>2276</v>
      </c>
      <c r="L52" s="419" t="n">
        <v>2082</v>
      </c>
      <c r="M52" s="419" t="n">
        <v>2007</v>
      </c>
      <c r="N52" s="419" t="n">
        <v>2151</v>
      </c>
      <c r="O52" s="419"/>
      <c r="P52" s="406"/>
      <c r="Q52" s="417"/>
      <c r="R52" s="418" t="n">
        <v>2013</v>
      </c>
      <c r="S52" s="407" t="n">
        <v>300.838</v>
      </c>
      <c r="T52" s="420" t="n">
        <v>22.42</v>
      </c>
      <c r="U52" s="420" t="n">
        <v>26.3</v>
      </c>
      <c r="V52" s="420" t="n">
        <v>29.16</v>
      </c>
      <c r="W52" s="420" t="n">
        <v>30.454</v>
      </c>
      <c r="X52" s="420" t="n">
        <v>31.53</v>
      </c>
      <c r="Y52" s="420" t="n">
        <v>28.74</v>
      </c>
      <c r="Z52" s="420" t="n">
        <v>29.52</v>
      </c>
      <c r="AA52" s="420" t="n">
        <v>26.358</v>
      </c>
      <c r="AB52" s="420" t="n">
        <v>25.626</v>
      </c>
      <c r="AC52" s="420" t="n">
        <v>24.57</v>
      </c>
      <c r="AD52" s="420" t="n">
        <v>26.16</v>
      </c>
      <c r="AE52" s="420"/>
      <c r="AF52" s="408"/>
      <c r="AG52" s="417"/>
      <c r="AH52" s="418" t="n">
        <v>2013</v>
      </c>
      <c r="AI52" s="405" t="n">
        <v>19435</v>
      </c>
      <c r="AJ52" s="419" t="n">
        <v>1452</v>
      </c>
      <c r="AK52" s="419" t="n">
        <v>1670</v>
      </c>
      <c r="AL52" s="419" t="n">
        <v>1410</v>
      </c>
      <c r="AM52" s="419" t="n">
        <v>1745</v>
      </c>
      <c r="AN52" s="419" t="n">
        <v>1906</v>
      </c>
      <c r="AO52" s="419" t="n">
        <v>1799</v>
      </c>
      <c r="AP52" s="419" t="n">
        <v>2061</v>
      </c>
      <c r="AQ52" s="419" t="n">
        <v>2118</v>
      </c>
      <c r="AR52" s="419" t="n">
        <v>1813</v>
      </c>
      <c r="AS52" s="419" t="n">
        <v>1827</v>
      </c>
      <c r="AT52" s="419" t="n">
        <v>1634</v>
      </c>
      <c r="AU52" s="419"/>
      <c r="AV52" s="406"/>
      <c r="AW52" s="417"/>
      <c r="AX52" s="418" t="n">
        <v>2013</v>
      </c>
      <c r="AY52" s="407" t="n">
        <v>832.684</v>
      </c>
      <c r="AZ52" s="420" t="n">
        <v>60.709</v>
      </c>
      <c r="BA52" s="420" t="n">
        <v>71.49</v>
      </c>
      <c r="BB52" s="420" t="n">
        <v>59.44</v>
      </c>
      <c r="BC52" s="420" t="n">
        <v>74.73</v>
      </c>
      <c r="BD52" s="420" t="n">
        <v>81.48</v>
      </c>
      <c r="BE52" s="420" t="n">
        <v>76.71</v>
      </c>
      <c r="BF52" s="420" t="n">
        <v>88.19</v>
      </c>
      <c r="BG52" s="420" t="n">
        <v>92.32</v>
      </c>
      <c r="BH52" s="420" t="n">
        <v>76.905</v>
      </c>
      <c r="BI52" s="420" t="n">
        <v>80.54</v>
      </c>
      <c r="BJ52" s="420" t="n">
        <v>70.17</v>
      </c>
      <c r="BK52" s="420"/>
      <c r="BL52" s="408"/>
      <c r="BM52" s="417"/>
      <c r="BN52" s="418" t="n">
        <v>2013</v>
      </c>
      <c r="BO52" s="405" t="n">
        <v>32806</v>
      </c>
      <c r="BP52" s="419" t="n">
        <v>2687</v>
      </c>
      <c r="BQ52" s="419" t="n">
        <v>2530</v>
      </c>
      <c r="BR52" s="419" t="n">
        <v>2886</v>
      </c>
      <c r="BS52" s="419" t="n">
        <v>2907</v>
      </c>
      <c r="BT52" s="419" t="n">
        <v>3193</v>
      </c>
      <c r="BU52" s="419" t="n">
        <v>3011</v>
      </c>
      <c r="BV52" s="419" t="n">
        <v>3204</v>
      </c>
      <c r="BW52" s="419" t="n">
        <v>3144</v>
      </c>
      <c r="BX52" s="419" t="n">
        <v>3212</v>
      </c>
      <c r="BY52" s="419" t="n">
        <v>3314</v>
      </c>
      <c r="BZ52" s="419" t="n">
        <v>2718</v>
      </c>
      <c r="CA52" s="419"/>
      <c r="CB52" s="406"/>
      <c r="CC52" s="417"/>
      <c r="CD52" s="418" t="n">
        <v>2013</v>
      </c>
      <c r="CE52" s="407" t="n">
        <v>3765.631</v>
      </c>
      <c r="CF52" s="420" t="n">
        <v>310.35</v>
      </c>
      <c r="CG52" s="420" t="n">
        <v>295.29</v>
      </c>
      <c r="CH52" s="420" t="n">
        <v>334.16</v>
      </c>
      <c r="CI52" s="420" t="n">
        <v>337.74</v>
      </c>
      <c r="CJ52" s="420" t="n">
        <v>358.867</v>
      </c>
      <c r="CK52" s="420" t="n">
        <v>348.44</v>
      </c>
      <c r="CL52" s="420" t="n">
        <v>368.95</v>
      </c>
      <c r="CM52" s="420" t="n">
        <v>358.52</v>
      </c>
      <c r="CN52" s="420" t="n">
        <v>354.534</v>
      </c>
      <c r="CO52" s="420" t="n">
        <v>385.4</v>
      </c>
      <c r="CP52" s="420" t="n">
        <v>313.38</v>
      </c>
      <c r="CQ52" s="420"/>
      <c r="CR52" s="408"/>
    </row>
    <row r="53" s="399" customFormat="true" ht="9.45" hidden="false" customHeight="true" outlineLevel="0" collapsed="false">
      <c r="A53" s="417" t="s">
        <v>264</v>
      </c>
      <c r="B53" s="418" t="n">
        <v>2012</v>
      </c>
      <c r="C53" s="405" t="n">
        <v>18536</v>
      </c>
      <c r="D53" s="419" t="n">
        <v>1392</v>
      </c>
      <c r="E53" s="419" t="n">
        <v>1458</v>
      </c>
      <c r="F53" s="419" t="n">
        <v>1522</v>
      </c>
      <c r="G53" s="419" t="n">
        <v>1414</v>
      </c>
      <c r="H53" s="419" t="n">
        <v>1982</v>
      </c>
      <c r="I53" s="419" t="n">
        <v>1898</v>
      </c>
      <c r="J53" s="419" t="n">
        <v>2071</v>
      </c>
      <c r="K53" s="419" t="n">
        <v>1784</v>
      </c>
      <c r="L53" s="419" t="n">
        <v>1786</v>
      </c>
      <c r="M53" s="419" t="n">
        <v>1658</v>
      </c>
      <c r="N53" s="419" t="n">
        <v>1571</v>
      </c>
      <c r="O53" s="419" t="n">
        <v>1421</v>
      </c>
      <c r="P53" s="406" t="n">
        <v>19957</v>
      </c>
      <c r="Q53" s="417" t="s">
        <v>264</v>
      </c>
      <c r="R53" s="418" t="n">
        <v>2012</v>
      </c>
      <c r="S53" s="407" t="n">
        <v>220.8975</v>
      </c>
      <c r="T53" s="420" t="n">
        <v>16.602</v>
      </c>
      <c r="U53" s="420" t="n">
        <v>17.7435</v>
      </c>
      <c r="V53" s="420" t="n">
        <v>18.264</v>
      </c>
      <c r="W53" s="420" t="n">
        <v>16.97</v>
      </c>
      <c r="X53" s="420" t="n">
        <v>24.744</v>
      </c>
      <c r="Y53" s="420" t="n">
        <v>22.762</v>
      </c>
      <c r="Z53" s="420" t="n">
        <v>23.965</v>
      </c>
      <c r="AA53" s="420" t="n">
        <v>20.697</v>
      </c>
      <c r="AB53" s="420" t="n">
        <v>21.02</v>
      </c>
      <c r="AC53" s="420" t="n">
        <v>19.54</v>
      </c>
      <c r="AD53" s="420" t="n">
        <v>18.59</v>
      </c>
      <c r="AE53" s="420" t="n">
        <v>16.422</v>
      </c>
      <c r="AF53" s="408" t="n">
        <v>237.3195</v>
      </c>
      <c r="AG53" s="417" t="s">
        <v>264</v>
      </c>
      <c r="AH53" s="418" t="n">
        <v>2012</v>
      </c>
      <c r="AI53" s="405" t="n">
        <v>20536</v>
      </c>
      <c r="AJ53" s="419" t="n">
        <v>1826</v>
      </c>
      <c r="AK53" s="419" t="n">
        <v>1730</v>
      </c>
      <c r="AL53" s="419" t="n">
        <v>1660</v>
      </c>
      <c r="AM53" s="419" t="n">
        <v>1547</v>
      </c>
      <c r="AN53" s="419" t="n">
        <v>1655</v>
      </c>
      <c r="AO53" s="419" t="n">
        <v>1959</v>
      </c>
      <c r="AP53" s="419" t="n">
        <v>1977</v>
      </c>
      <c r="AQ53" s="419" t="n">
        <v>1936</v>
      </c>
      <c r="AR53" s="419" t="n">
        <v>2000</v>
      </c>
      <c r="AS53" s="419" t="n">
        <v>2028</v>
      </c>
      <c r="AT53" s="419" t="n">
        <v>2218</v>
      </c>
      <c r="AU53" s="419" t="n">
        <v>2034</v>
      </c>
      <c r="AV53" s="406" t="n">
        <v>22570</v>
      </c>
      <c r="AW53" s="417" t="s">
        <v>264</v>
      </c>
      <c r="AX53" s="418" t="n">
        <v>2012</v>
      </c>
      <c r="AY53" s="407" t="n">
        <v>849.74</v>
      </c>
      <c r="AZ53" s="420" t="n">
        <v>79.62</v>
      </c>
      <c r="BA53" s="420" t="n">
        <v>73.562</v>
      </c>
      <c r="BB53" s="420" t="n">
        <v>70.118</v>
      </c>
      <c r="BC53" s="420" t="n">
        <v>61.291</v>
      </c>
      <c r="BD53" s="420" t="n">
        <v>67.737</v>
      </c>
      <c r="BE53" s="420" t="n">
        <v>81.482</v>
      </c>
      <c r="BF53" s="420" t="n">
        <v>83.725</v>
      </c>
      <c r="BG53" s="420" t="n">
        <v>79.705</v>
      </c>
      <c r="BH53" s="420" t="n">
        <v>82.22</v>
      </c>
      <c r="BI53" s="420" t="n">
        <v>81.56</v>
      </c>
      <c r="BJ53" s="420" t="n">
        <v>88.72</v>
      </c>
      <c r="BK53" s="420" t="n">
        <v>81.81</v>
      </c>
      <c r="BL53" s="408" t="n">
        <v>931.55</v>
      </c>
      <c r="BM53" s="417" t="s">
        <v>264</v>
      </c>
      <c r="BN53" s="418" t="n">
        <v>2012</v>
      </c>
      <c r="BO53" s="405" t="n">
        <v>21823</v>
      </c>
      <c r="BP53" s="419" t="n">
        <v>1967</v>
      </c>
      <c r="BQ53" s="419" t="n">
        <v>1994</v>
      </c>
      <c r="BR53" s="419" t="n">
        <v>1851</v>
      </c>
      <c r="BS53" s="419" t="n">
        <v>1656</v>
      </c>
      <c r="BT53" s="419" t="n">
        <v>1771</v>
      </c>
      <c r="BU53" s="419" t="n">
        <v>2017</v>
      </c>
      <c r="BV53" s="419" t="n">
        <v>2127</v>
      </c>
      <c r="BW53" s="419" t="n">
        <v>2121</v>
      </c>
      <c r="BX53" s="419" t="n">
        <v>2121</v>
      </c>
      <c r="BY53" s="419" t="n">
        <v>2148</v>
      </c>
      <c r="BZ53" s="419" t="n">
        <v>2050</v>
      </c>
      <c r="CA53" s="419" t="n">
        <v>1690</v>
      </c>
      <c r="CB53" s="406" t="n">
        <v>23513</v>
      </c>
      <c r="CC53" s="417" t="s">
        <v>264</v>
      </c>
      <c r="CD53" s="418" t="n">
        <v>2012</v>
      </c>
      <c r="CE53" s="407" t="n">
        <v>2497.918</v>
      </c>
      <c r="CF53" s="420" t="n">
        <v>223.89</v>
      </c>
      <c r="CG53" s="420" t="n">
        <v>229.124</v>
      </c>
      <c r="CH53" s="420" t="n">
        <v>213.474</v>
      </c>
      <c r="CI53" s="420" t="n">
        <v>190.77</v>
      </c>
      <c r="CJ53" s="420" t="n">
        <v>205.21</v>
      </c>
      <c r="CK53" s="420" t="n">
        <v>230.69</v>
      </c>
      <c r="CL53" s="420" t="n">
        <v>243.08</v>
      </c>
      <c r="CM53" s="420" t="n">
        <v>244.705</v>
      </c>
      <c r="CN53" s="420" t="n">
        <v>243.87</v>
      </c>
      <c r="CO53" s="420" t="n">
        <v>241.505</v>
      </c>
      <c r="CP53" s="420" t="n">
        <v>231.6</v>
      </c>
      <c r="CQ53" s="420" t="n">
        <v>190.495</v>
      </c>
      <c r="CR53" s="408" t="n">
        <v>2688.413</v>
      </c>
    </row>
    <row r="54" s="399" customFormat="true" ht="9.45" hidden="false" customHeight="true" outlineLevel="0" collapsed="false">
      <c r="A54" s="417"/>
      <c r="B54" s="418" t="n">
        <v>2013</v>
      </c>
      <c r="C54" s="405" t="n">
        <v>18191</v>
      </c>
      <c r="D54" s="419" t="n">
        <v>1350</v>
      </c>
      <c r="E54" s="419" t="n">
        <v>1435</v>
      </c>
      <c r="F54" s="419" t="n">
        <v>1515</v>
      </c>
      <c r="G54" s="419" t="n">
        <v>1480</v>
      </c>
      <c r="H54" s="419" t="n">
        <v>1530</v>
      </c>
      <c r="I54" s="419" t="n">
        <v>2232</v>
      </c>
      <c r="J54" s="419" t="n">
        <v>1902</v>
      </c>
      <c r="K54" s="419" t="n">
        <v>1732</v>
      </c>
      <c r="L54" s="419" t="n">
        <v>1711</v>
      </c>
      <c r="M54" s="419" t="n">
        <v>1673</v>
      </c>
      <c r="N54" s="419" t="n">
        <v>1631</v>
      </c>
      <c r="O54" s="419"/>
      <c r="P54" s="406"/>
      <c r="Q54" s="417"/>
      <c r="R54" s="418" t="n">
        <v>2013</v>
      </c>
      <c r="S54" s="407" t="n">
        <v>211.2627</v>
      </c>
      <c r="T54" s="420" t="n">
        <v>16.2275</v>
      </c>
      <c r="U54" s="420" t="n">
        <v>17.22</v>
      </c>
      <c r="V54" s="420" t="n">
        <v>17.52</v>
      </c>
      <c r="W54" s="420" t="n">
        <v>18.06</v>
      </c>
      <c r="X54" s="420" t="n">
        <v>18.945</v>
      </c>
      <c r="Y54" s="420" t="n">
        <v>20.05</v>
      </c>
      <c r="Z54" s="420" t="n">
        <v>23.539</v>
      </c>
      <c r="AA54" s="420" t="n">
        <v>20.4412</v>
      </c>
      <c r="AB54" s="420" t="n">
        <v>19.742</v>
      </c>
      <c r="AC54" s="420" t="n">
        <v>19.351</v>
      </c>
      <c r="AD54" s="420" t="n">
        <v>20.167</v>
      </c>
      <c r="AE54" s="420"/>
      <c r="AF54" s="408"/>
      <c r="AG54" s="417"/>
      <c r="AH54" s="418" t="n">
        <v>2013</v>
      </c>
      <c r="AI54" s="405" t="n">
        <v>19482</v>
      </c>
      <c r="AJ54" s="419" t="n">
        <v>1645</v>
      </c>
      <c r="AK54" s="419" t="n">
        <v>1623</v>
      </c>
      <c r="AL54" s="419" t="n">
        <v>1670</v>
      </c>
      <c r="AM54" s="419" t="n">
        <v>1565</v>
      </c>
      <c r="AN54" s="419" t="n">
        <v>1643</v>
      </c>
      <c r="AO54" s="419" t="n">
        <v>1769</v>
      </c>
      <c r="AP54" s="419" t="n">
        <v>1793</v>
      </c>
      <c r="AQ54" s="419" t="n">
        <v>1844</v>
      </c>
      <c r="AR54" s="419" t="n">
        <v>1925</v>
      </c>
      <c r="AS54" s="419" t="n">
        <v>1839</v>
      </c>
      <c r="AT54" s="419" t="n">
        <v>2166</v>
      </c>
      <c r="AU54" s="419"/>
      <c r="AV54" s="406"/>
      <c r="AW54" s="417"/>
      <c r="AX54" s="418" t="n">
        <v>2013</v>
      </c>
      <c r="AY54" s="407" t="n">
        <v>803.046</v>
      </c>
      <c r="AZ54" s="420" t="n">
        <v>68.62</v>
      </c>
      <c r="BA54" s="420" t="n">
        <v>69.191</v>
      </c>
      <c r="BB54" s="420" t="n">
        <v>67.83</v>
      </c>
      <c r="BC54" s="420" t="n">
        <v>64.21</v>
      </c>
      <c r="BD54" s="420" t="n">
        <v>65.3</v>
      </c>
      <c r="BE54" s="420" t="n">
        <v>73.92</v>
      </c>
      <c r="BF54" s="420" t="n">
        <v>75.526</v>
      </c>
      <c r="BG54" s="420" t="n">
        <v>75.736</v>
      </c>
      <c r="BH54" s="420" t="n">
        <v>78.892</v>
      </c>
      <c r="BI54" s="420" t="n">
        <v>76.043</v>
      </c>
      <c r="BJ54" s="420" t="n">
        <v>87.778</v>
      </c>
      <c r="BK54" s="420"/>
      <c r="BL54" s="408"/>
      <c r="BM54" s="417"/>
      <c r="BN54" s="418" t="n">
        <v>2013</v>
      </c>
      <c r="BO54" s="405" t="n">
        <v>21463</v>
      </c>
      <c r="BP54" s="419" t="n">
        <v>1760</v>
      </c>
      <c r="BQ54" s="419" t="n">
        <v>1867</v>
      </c>
      <c r="BR54" s="419" t="n">
        <v>1960</v>
      </c>
      <c r="BS54" s="419" t="n">
        <v>1938</v>
      </c>
      <c r="BT54" s="419" t="n">
        <v>1754</v>
      </c>
      <c r="BU54" s="419" t="n">
        <v>1822</v>
      </c>
      <c r="BV54" s="419" t="n">
        <v>2023</v>
      </c>
      <c r="BW54" s="419" t="n">
        <v>2073</v>
      </c>
      <c r="BX54" s="419" t="n">
        <v>2140</v>
      </c>
      <c r="BY54" s="419" t="n">
        <v>2126</v>
      </c>
      <c r="BZ54" s="419" t="n">
        <v>2000</v>
      </c>
      <c r="CA54" s="419"/>
      <c r="CB54" s="406"/>
      <c r="CC54" s="417"/>
      <c r="CD54" s="418" t="n">
        <v>2013</v>
      </c>
      <c r="CE54" s="407" t="n">
        <v>2405.226</v>
      </c>
      <c r="CF54" s="420" t="n">
        <v>196.28</v>
      </c>
      <c r="CG54" s="420" t="n">
        <v>212.256</v>
      </c>
      <c r="CH54" s="420" t="n">
        <v>217.33</v>
      </c>
      <c r="CI54" s="420" t="n">
        <v>213.904</v>
      </c>
      <c r="CJ54" s="420" t="n">
        <v>212.75</v>
      </c>
      <c r="CK54" s="420" t="n">
        <v>202.196</v>
      </c>
      <c r="CL54" s="420" t="n">
        <v>221.74</v>
      </c>
      <c r="CM54" s="420" t="n">
        <v>231.73</v>
      </c>
      <c r="CN54" s="420" t="n">
        <v>240.295</v>
      </c>
      <c r="CO54" s="420" t="n">
        <v>237.751</v>
      </c>
      <c r="CP54" s="420" t="n">
        <v>218.994</v>
      </c>
      <c r="CQ54" s="420"/>
      <c r="CR54" s="408"/>
    </row>
    <row r="55" s="399" customFormat="true" ht="9.45" hidden="false" customHeight="true" outlineLevel="0" collapsed="false">
      <c r="A55" s="417" t="s">
        <v>126</v>
      </c>
      <c r="B55" s="418" t="n">
        <v>2012</v>
      </c>
      <c r="C55" s="405" t="n">
        <v>8875</v>
      </c>
      <c r="D55" s="419" t="n">
        <v>865</v>
      </c>
      <c r="E55" s="419" t="n">
        <v>950</v>
      </c>
      <c r="F55" s="419" t="n">
        <v>1000</v>
      </c>
      <c r="G55" s="419" t="n">
        <v>910</v>
      </c>
      <c r="H55" s="419" t="n">
        <v>790</v>
      </c>
      <c r="I55" s="419" t="n">
        <v>745</v>
      </c>
      <c r="J55" s="419" t="n">
        <v>790</v>
      </c>
      <c r="K55" s="419" t="n">
        <v>800</v>
      </c>
      <c r="L55" s="419" t="n">
        <v>780</v>
      </c>
      <c r="M55" s="419" t="n">
        <v>665</v>
      </c>
      <c r="N55" s="419" t="n">
        <v>580</v>
      </c>
      <c r="O55" s="419" t="n">
        <v>541</v>
      </c>
      <c r="P55" s="406" t="n">
        <v>9416</v>
      </c>
      <c r="Q55" s="417" t="s">
        <v>126</v>
      </c>
      <c r="R55" s="418" t="n">
        <v>2012</v>
      </c>
      <c r="S55" s="407" t="n">
        <v>104.4575</v>
      </c>
      <c r="T55" s="420" t="n">
        <v>10.175</v>
      </c>
      <c r="U55" s="420" t="n">
        <v>11.6475</v>
      </c>
      <c r="V55" s="420" t="n">
        <v>12</v>
      </c>
      <c r="W55" s="420" t="n">
        <v>10.92</v>
      </c>
      <c r="X55" s="420" t="n">
        <v>9.645</v>
      </c>
      <c r="Y55" s="420" t="n">
        <v>8.545</v>
      </c>
      <c r="Z55" s="420" t="n">
        <v>9.06</v>
      </c>
      <c r="AA55" s="420" t="n">
        <v>9.195</v>
      </c>
      <c r="AB55" s="420" t="n">
        <v>8.95</v>
      </c>
      <c r="AC55" s="420" t="n">
        <v>7.62</v>
      </c>
      <c r="AD55" s="420" t="n">
        <v>6.7</v>
      </c>
      <c r="AE55" s="420" t="n">
        <v>6.257</v>
      </c>
      <c r="AF55" s="408" t="n">
        <v>110.7145</v>
      </c>
      <c r="AG55" s="417" t="s">
        <v>126</v>
      </c>
      <c r="AH55" s="418" t="n">
        <v>2012</v>
      </c>
      <c r="AI55" s="405" t="n">
        <v>5925</v>
      </c>
      <c r="AJ55" s="419" t="n">
        <v>510</v>
      </c>
      <c r="AK55" s="419" t="n">
        <v>595</v>
      </c>
      <c r="AL55" s="419" t="n">
        <v>615</v>
      </c>
      <c r="AM55" s="419" t="n">
        <v>540</v>
      </c>
      <c r="AN55" s="419" t="n">
        <v>515</v>
      </c>
      <c r="AO55" s="419" t="n">
        <v>535</v>
      </c>
      <c r="AP55" s="419" t="n">
        <v>580</v>
      </c>
      <c r="AQ55" s="419" t="n">
        <v>495</v>
      </c>
      <c r="AR55" s="419" t="n">
        <v>540</v>
      </c>
      <c r="AS55" s="419" t="n">
        <v>440</v>
      </c>
      <c r="AT55" s="419" t="n">
        <v>560</v>
      </c>
      <c r="AU55" s="419" t="n">
        <v>540</v>
      </c>
      <c r="AV55" s="406" t="n">
        <v>6465</v>
      </c>
      <c r="AW55" s="417" t="s">
        <v>126</v>
      </c>
      <c r="AX55" s="418" t="n">
        <v>2012</v>
      </c>
      <c r="AY55" s="407" t="n">
        <v>249.745</v>
      </c>
      <c r="AZ55" s="420" t="n">
        <v>20.4</v>
      </c>
      <c r="BA55" s="420" t="n">
        <v>24.69</v>
      </c>
      <c r="BB55" s="420" t="n">
        <v>24.6</v>
      </c>
      <c r="BC55" s="420" t="n">
        <v>22.47</v>
      </c>
      <c r="BD55" s="420" t="n">
        <v>21.875</v>
      </c>
      <c r="BE55" s="420" t="n">
        <v>23.02</v>
      </c>
      <c r="BF55" s="420" t="n">
        <v>26.365</v>
      </c>
      <c r="BG55" s="420" t="n">
        <v>22.065</v>
      </c>
      <c r="BH55" s="420" t="n">
        <v>23.82</v>
      </c>
      <c r="BI55" s="420" t="n">
        <v>18.04</v>
      </c>
      <c r="BJ55" s="420" t="n">
        <v>22.4</v>
      </c>
      <c r="BK55" s="420" t="n">
        <v>22.05</v>
      </c>
      <c r="BL55" s="408" t="n">
        <v>271.795</v>
      </c>
      <c r="BM55" s="417" t="s">
        <v>126</v>
      </c>
      <c r="BN55" s="418" t="n">
        <v>2012</v>
      </c>
      <c r="BO55" s="405" t="n">
        <v>14275</v>
      </c>
      <c r="BP55" s="419" t="n">
        <v>1340</v>
      </c>
      <c r="BQ55" s="419" t="n">
        <v>1400</v>
      </c>
      <c r="BR55" s="419" t="n">
        <v>1220</v>
      </c>
      <c r="BS55" s="419" t="n">
        <v>1035</v>
      </c>
      <c r="BT55" s="419" t="n">
        <v>1120</v>
      </c>
      <c r="BU55" s="419" t="n">
        <v>1250</v>
      </c>
      <c r="BV55" s="419" t="n">
        <v>1360</v>
      </c>
      <c r="BW55" s="419" t="n">
        <v>1375</v>
      </c>
      <c r="BX55" s="419" t="n">
        <v>1440</v>
      </c>
      <c r="BY55" s="419" t="n">
        <v>1415</v>
      </c>
      <c r="BZ55" s="419" t="n">
        <v>1320</v>
      </c>
      <c r="CA55" s="419" t="n">
        <v>885</v>
      </c>
      <c r="CB55" s="406" t="n">
        <v>15160</v>
      </c>
      <c r="CC55" s="417" t="s">
        <v>126</v>
      </c>
      <c r="CD55" s="418" t="n">
        <v>2012</v>
      </c>
      <c r="CE55" s="407" t="n">
        <v>1600.9</v>
      </c>
      <c r="CF55" s="420" t="n">
        <v>150.3</v>
      </c>
      <c r="CG55" s="420" t="n">
        <v>158.75</v>
      </c>
      <c r="CH55" s="420" t="n">
        <v>138.41</v>
      </c>
      <c r="CI55" s="420" t="n">
        <v>117.57</v>
      </c>
      <c r="CJ55" s="420" t="n">
        <v>127.09</v>
      </c>
      <c r="CK55" s="420" t="n">
        <v>140.75</v>
      </c>
      <c r="CL55" s="420" t="n">
        <v>153.15</v>
      </c>
      <c r="CM55" s="420" t="n">
        <v>155.185</v>
      </c>
      <c r="CN55" s="420" t="n">
        <v>162.15</v>
      </c>
      <c r="CO55" s="420" t="n">
        <v>153.545</v>
      </c>
      <c r="CP55" s="420" t="n">
        <v>144</v>
      </c>
      <c r="CQ55" s="420" t="n">
        <v>93.875</v>
      </c>
      <c r="CR55" s="408" t="n">
        <v>1694.775</v>
      </c>
    </row>
    <row r="56" s="399" customFormat="true" ht="9.45" hidden="false" customHeight="true" outlineLevel="0" collapsed="false">
      <c r="A56" s="417"/>
      <c r="B56" s="418" t="n">
        <v>2013</v>
      </c>
      <c r="C56" s="405" t="n">
        <v>7823</v>
      </c>
      <c r="D56" s="419" t="n">
        <v>693</v>
      </c>
      <c r="E56" s="419" t="n">
        <v>775</v>
      </c>
      <c r="F56" s="419" t="n">
        <v>813</v>
      </c>
      <c r="G56" s="419" t="n">
        <v>803</v>
      </c>
      <c r="H56" s="419" t="n">
        <v>670</v>
      </c>
      <c r="I56" s="419" t="n">
        <v>612</v>
      </c>
      <c r="J56" s="419" t="n">
        <v>732</v>
      </c>
      <c r="K56" s="419" t="n">
        <v>704</v>
      </c>
      <c r="L56" s="419" t="n">
        <v>707</v>
      </c>
      <c r="M56" s="419" t="n">
        <v>663</v>
      </c>
      <c r="N56" s="419" t="n">
        <v>651</v>
      </c>
      <c r="O56" s="419"/>
      <c r="P56" s="406"/>
      <c r="Q56" s="417"/>
      <c r="R56" s="418" t="n">
        <v>2013</v>
      </c>
      <c r="S56" s="407" t="n">
        <v>93.1345</v>
      </c>
      <c r="T56" s="420" t="n">
        <v>8.316</v>
      </c>
      <c r="U56" s="420" t="n">
        <v>9.48</v>
      </c>
      <c r="V56" s="420" t="n">
        <v>9.876</v>
      </c>
      <c r="W56" s="420" t="n">
        <v>9.6655</v>
      </c>
      <c r="X56" s="420" t="n">
        <v>8.04</v>
      </c>
      <c r="Y56" s="420" t="n">
        <v>7.344</v>
      </c>
      <c r="Z56" s="420" t="n">
        <v>8.784</v>
      </c>
      <c r="AA56" s="420" t="n">
        <v>8.1</v>
      </c>
      <c r="AB56" s="420" t="n">
        <v>8.109</v>
      </c>
      <c r="AC56" s="420" t="n">
        <v>7.608</v>
      </c>
      <c r="AD56" s="420" t="n">
        <v>7.812</v>
      </c>
      <c r="AE56" s="420"/>
      <c r="AF56" s="408"/>
      <c r="AG56" s="417"/>
      <c r="AH56" s="418" t="n">
        <v>2013</v>
      </c>
      <c r="AI56" s="405" t="n">
        <v>5143</v>
      </c>
      <c r="AJ56" s="419" t="n">
        <v>416</v>
      </c>
      <c r="AK56" s="419" t="n">
        <v>460</v>
      </c>
      <c r="AL56" s="419" t="n">
        <v>425</v>
      </c>
      <c r="AM56" s="419" t="n">
        <v>475</v>
      </c>
      <c r="AN56" s="419" t="n">
        <v>393</v>
      </c>
      <c r="AO56" s="419" t="n">
        <v>410</v>
      </c>
      <c r="AP56" s="419" t="n">
        <v>455</v>
      </c>
      <c r="AQ56" s="419" t="n">
        <v>509</v>
      </c>
      <c r="AR56" s="419" t="n">
        <v>530</v>
      </c>
      <c r="AS56" s="419" t="n">
        <v>510</v>
      </c>
      <c r="AT56" s="419" t="n">
        <v>560</v>
      </c>
      <c r="AU56" s="419"/>
      <c r="AV56" s="406"/>
      <c r="AW56" s="417"/>
      <c r="AX56" s="418" t="n">
        <v>2013</v>
      </c>
      <c r="AY56" s="407" t="n">
        <v>208.172</v>
      </c>
      <c r="AZ56" s="420" t="n">
        <v>17.052</v>
      </c>
      <c r="BA56" s="420" t="n">
        <v>18.615</v>
      </c>
      <c r="BB56" s="420" t="n">
        <v>17</v>
      </c>
      <c r="BC56" s="420" t="n">
        <v>18.46</v>
      </c>
      <c r="BD56" s="420" t="n">
        <v>15.697</v>
      </c>
      <c r="BE56" s="420" t="n">
        <v>16.165</v>
      </c>
      <c r="BF56" s="420" t="n">
        <v>18.636</v>
      </c>
      <c r="BG56" s="420" t="n">
        <v>21.071</v>
      </c>
      <c r="BH56" s="420" t="n">
        <v>21.716</v>
      </c>
      <c r="BI56" s="420" t="n">
        <v>20.91</v>
      </c>
      <c r="BJ56" s="420" t="n">
        <v>22.85</v>
      </c>
      <c r="BK56" s="420"/>
      <c r="BL56" s="408"/>
      <c r="BM56" s="417"/>
      <c r="BN56" s="418" t="n">
        <v>2013</v>
      </c>
      <c r="BO56" s="405" t="n">
        <v>12653</v>
      </c>
      <c r="BP56" s="419" t="n">
        <v>1088</v>
      </c>
      <c r="BQ56" s="419" t="n">
        <v>1190</v>
      </c>
      <c r="BR56" s="419" t="n">
        <v>1013</v>
      </c>
      <c r="BS56" s="419" t="n">
        <v>1017</v>
      </c>
      <c r="BT56" s="419" t="n">
        <v>984</v>
      </c>
      <c r="BU56" s="419" t="n">
        <v>1027</v>
      </c>
      <c r="BV56" s="419" t="n">
        <v>1233</v>
      </c>
      <c r="BW56" s="419" t="n">
        <v>1236</v>
      </c>
      <c r="BX56" s="419" t="n">
        <v>1305</v>
      </c>
      <c r="BY56" s="419" t="n">
        <v>1337</v>
      </c>
      <c r="BZ56" s="419" t="n">
        <v>1223</v>
      </c>
      <c r="CA56" s="419"/>
      <c r="CB56" s="406"/>
      <c r="CC56" s="417"/>
      <c r="CD56" s="418" t="n">
        <v>2013</v>
      </c>
      <c r="CE56" s="407" t="n">
        <v>1402.341</v>
      </c>
      <c r="CF56" s="420" t="n">
        <v>121.342</v>
      </c>
      <c r="CG56" s="420" t="n">
        <v>133.775</v>
      </c>
      <c r="CH56" s="420" t="n">
        <v>113.437</v>
      </c>
      <c r="CI56" s="420" t="n">
        <v>112.82</v>
      </c>
      <c r="CJ56" s="420" t="n">
        <v>108.732</v>
      </c>
      <c r="CK56" s="420" t="n">
        <v>114.026</v>
      </c>
      <c r="CL56" s="420" t="n">
        <v>135.63</v>
      </c>
      <c r="CM56" s="420" t="n">
        <v>137.168</v>
      </c>
      <c r="CN56" s="420" t="n">
        <v>145.635</v>
      </c>
      <c r="CO56" s="420" t="n">
        <v>147.016</v>
      </c>
      <c r="CP56" s="420" t="n">
        <v>132.76</v>
      </c>
      <c r="CQ56" s="420"/>
      <c r="CR56" s="408"/>
    </row>
    <row r="57" s="399" customFormat="true" ht="9.45" hidden="false" customHeight="true" outlineLevel="0" collapsed="false">
      <c r="A57" s="417" t="s">
        <v>127</v>
      </c>
      <c r="B57" s="418" t="n">
        <v>2012</v>
      </c>
      <c r="C57" s="405" t="n">
        <v>9661</v>
      </c>
      <c r="D57" s="419" t="n">
        <v>527</v>
      </c>
      <c r="E57" s="419" t="n">
        <v>508</v>
      </c>
      <c r="F57" s="419" t="n">
        <v>522</v>
      </c>
      <c r="G57" s="419" t="n">
        <v>504</v>
      </c>
      <c r="H57" s="419" t="n">
        <v>1192</v>
      </c>
      <c r="I57" s="419" t="n">
        <v>1153</v>
      </c>
      <c r="J57" s="419" t="n">
        <v>1281</v>
      </c>
      <c r="K57" s="419" t="n">
        <v>984</v>
      </c>
      <c r="L57" s="419" t="n">
        <v>1006</v>
      </c>
      <c r="M57" s="419" t="n">
        <v>993</v>
      </c>
      <c r="N57" s="419" t="n">
        <v>991</v>
      </c>
      <c r="O57" s="419" t="n">
        <v>880</v>
      </c>
      <c r="P57" s="406" t="n">
        <v>10541</v>
      </c>
      <c r="Q57" s="417" t="s">
        <v>127</v>
      </c>
      <c r="R57" s="418" t="n">
        <v>2012</v>
      </c>
      <c r="S57" s="407" t="n">
        <v>116.44</v>
      </c>
      <c r="T57" s="420" t="n">
        <v>6.427</v>
      </c>
      <c r="U57" s="420" t="n">
        <v>6.096</v>
      </c>
      <c r="V57" s="420" t="n">
        <v>6.264</v>
      </c>
      <c r="W57" s="420" t="n">
        <v>6.05</v>
      </c>
      <c r="X57" s="420" t="n">
        <v>15.099</v>
      </c>
      <c r="Y57" s="420" t="n">
        <v>14.217</v>
      </c>
      <c r="Z57" s="420" t="n">
        <v>14.905</v>
      </c>
      <c r="AA57" s="420" t="n">
        <v>11.502</v>
      </c>
      <c r="AB57" s="420" t="n">
        <v>12.07</v>
      </c>
      <c r="AC57" s="420" t="n">
        <v>11.92</v>
      </c>
      <c r="AD57" s="420" t="n">
        <v>11.89</v>
      </c>
      <c r="AE57" s="420" t="n">
        <v>10.165</v>
      </c>
      <c r="AF57" s="408" t="n">
        <v>126.605</v>
      </c>
      <c r="AG57" s="417" t="s">
        <v>127</v>
      </c>
      <c r="AH57" s="418" t="n">
        <v>2012</v>
      </c>
      <c r="AI57" s="405" t="n">
        <v>14611</v>
      </c>
      <c r="AJ57" s="419" t="n">
        <v>1316</v>
      </c>
      <c r="AK57" s="419" t="n">
        <v>1135</v>
      </c>
      <c r="AL57" s="419" t="n">
        <v>1045</v>
      </c>
      <c r="AM57" s="419" t="n">
        <v>1007</v>
      </c>
      <c r="AN57" s="419" t="n">
        <v>1140</v>
      </c>
      <c r="AO57" s="419" t="n">
        <v>1424</v>
      </c>
      <c r="AP57" s="419" t="n">
        <v>1397</v>
      </c>
      <c r="AQ57" s="419" t="n">
        <v>1441</v>
      </c>
      <c r="AR57" s="419" t="n">
        <v>1460</v>
      </c>
      <c r="AS57" s="419" t="n">
        <v>1588</v>
      </c>
      <c r="AT57" s="419" t="n">
        <v>1658</v>
      </c>
      <c r="AU57" s="419" t="n">
        <v>1494</v>
      </c>
      <c r="AV57" s="406" t="n">
        <v>16105</v>
      </c>
      <c r="AW57" s="417" t="s">
        <v>127</v>
      </c>
      <c r="AX57" s="418" t="n">
        <v>2012</v>
      </c>
      <c r="AY57" s="407" t="n">
        <v>599.995</v>
      </c>
      <c r="AZ57" s="420" t="n">
        <v>59.22</v>
      </c>
      <c r="BA57" s="420" t="n">
        <v>48.872</v>
      </c>
      <c r="BB57" s="420" t="n">
        <v>45.518</v>
      </c>
      <c r="BC57" s="420" t="n">
        <v>38.821</v>
      </c>
      <c r="BD57" s="420" t="n">
        <v>45.862</v>
      </c>
      <c r="BE57" s="420" t="n">
        <v>58.462</v>
      </c>
      <c r="BF57" s="420" t="n">
        <v>57.36</v>
      </c>
      <c r="BG57" s="420" t="n">
        <v>57.64</v>
      </c>
      <c r="BH57" s="420" t="n">
        <v>58.4</v>
      </c>
      <c r="BI57" s="420" t="n">
        <v>63.52</v>
      </c>
      <c r="BJ57" s="420" t="n">
        <v>66.32</v>
      </c>
      <c r="BK57" s="420" t="n">
        <v>59.76</v>
      </c>
      <c r="BL57" s="408" t="n">
        <v>659.755</v>
      </c>
      <c r="BM57" s="417" t="s">
        <v>127</v>
      </c>
      <c r="BN57" s="418" t="n">
        <v>2012</v>
      </c>
      <c r="BO57" s="405" t="n">
        <v>7548</v>
      </c>
      <c r="BP57" s="419" t="n">
        <v>627</v>
      </c>
      <c r="BQ57" s="419" t="n">
        <v>594</v>
      </c>
      <c r="BR57" s="419" t="n">
        <v>631</v>
      </c>
      <c r="BS57" s="419" t="n">
        <v>621</v>
      </c>
      <c r="BT57" s="419" t="n">
        <v>651</v>
      </c>
      <c r="BU57" s="419" t="n">
        <v>767</v>
      </c>
      <c r="BV57" s="419" t="n">
        <v>767</v>
      </c>
      <c r="BW57" s="419" t="n">
        <v>746</v>
      </c>
      <c r="BX57" s="419" t="n">
        <v>681</v>
      </c>
      <c r="BY57" s="419" t="n">
        <v>733</v>
      </c>
      <c r="BZ57" s="419" t="n">
        <v>730</v>
      </c>
      <c r="CA57" s="419" t="n">
        <v>805</v>
      </c>
      <c r="CB57" s="406" t="n">
        <v>8353</v>
      </c>
      <c r="CC57" s="417" t="s">
        <v>127</v>
      </c>
      <c r="CD57" s="418" t="n">
        <v>2012</v>
      </c>
      <c r="CE57" s="407" t="n">
        <v>897.018</v>
      </c>
      <c r="CF57" s="420" t="n">
        <v>73.59</v>
      </c>
      <c r="CG57" s="420" t="n">
        <v>70.374</v>
      </c>
      <c r="CH57" s="420" t="n">
        <v>75.064</v>
      </c>
      <c r="CI57" s="420" t="n">
        <v>73.2</v>
      </c>
      <c r="CJ57" s="420" t="n">
        <v>78.12</v>
      </c>
      <c r="CK57" s="420" t="n">
        <v>89.94</v>
      </c>
      <c r="CL57" s="420" t="n">
        <v>89.93</v>
      </c>
      <c r="CM57" s="420" t="n">
        <v>89.52</v>
      </c>
      <c r="CN57" s="420" t="n">
        <v>81.72</v>
      </c>
      <c r="CO57" s="420" t="n">
        <v>87.96</v>
      </c>
      <c r="CP57" s="420" t="n">
        <v>87.6</v>
      </c>
      <c r="CQ57" s="420" t="n">
        <v>96.62</v>
      </c>
      <c r="CR57" s="408" t="n">
        <v>993.638</v>
      </c>
    </row>
    <row r="58" s="399" customFormat="true" ht="9.45" hidden="false" customHeight="true" outlineLevel="0" collapsed="false">
      <c r="A58" s="417"/>
      <c r="B58" s="418" t="n">
        <v>2013</v>
      </c>
      <c r="C58" s="405" t="n">
        <v>9171</v>
      </c>
      <c r="D58" s="419" t="n">
        <v>420</v>
      </c>
      <c r="E58" s="419" t="n">
        <v>515</v>
      </c>
      <c r="F58" s="419" t="n">
        <v>531</v>
      </c>
      <c r="G58" s="419" t="n">
        <v>547</v>
      </c>
      <c r="H58" s="419" t="n">
        <v>958</v>
      </c>
      <c r="I58" s="419" t="n">
        <v>1008</v>
      </c>
      <c r="J58" s="419" t="n">
        <v>1170</v>
      </c>
      <c r="K58" s="419" t="n">
        <v>1028</v>
      </c>
      <c r="L58" s="419" t="n">
        <v>1004</v>
      </c>
      <c r="M58" s="419" t="n">
        <v>1010</v>
      </c>
      <c r="N58" s="419" t="n">
        <v>980</v>
      </c>
      <c r="O58" s="419"/>
      <c r="P58" s="406"/>
      <c r="Q58" s="417"/>
      <c r="R58" s="418" t="n">
        <v>2013</v>
      </c>
      <c r="S58" s="407" t="n">
        <v>112.064</v>
      </c>
      <c r="T58" s="420" t="n">
        <v>5.13</v>
      </c>
      <c r="U58" s="420" t="n">
        <v>6.344</v>
      </c>
      <c r="V58" s="420" t="n">
        <v>6.55</v>
      </c>
      <c r="W58" s="420" t="n">
        <v>6.67</v>
      </c>
      <c r="X58" s="420" t="n">
        <v>11.8368</v>
      </c>
      <c r="Y58" s="420" t="n">
        <v>12.706</v>
      </c>
      <c r="Z58" s="420" t="n">
        <v>14.755</v>
      </c>
      <c r="AA58" s="420" t="n">
        <v>12.3412</v>
      </c>
      <c r="AB58" s="420" t="n">
        <v>11.633</v>
      </c>
      <c r="AC58" s="420" t="n">
        <v>11.743</v>
      </c>
      <c r="AD58" s="420" t="n">
        <v>12.355</v>
      </c>
      <c r="AE58" s="420"/>
      <c r="AF58" s="408"/>
      <c r="AG58" s="417"/>
      <c r="AH58" s="418" t="n">
        <v>2013</v>
      </c>
      <c r="AI58" s="405" t="n">
        <v>13804</v>
      </c>
      <c r="AJ58" s="419" t="n">
        <v>1020</v>
      </c>
      <c r="AK58" s="419" t="n">
        <v>1077</v>
      </c>
      <c r="AL58" s="419" t="n">
        <v>1120</v>
      </c>
      <c r="AM58" s="419" t="n">
        <v>1142</v>
      </c>
      <c r="AN58" s="419" t="n">
        <v>1083</v>
      </c>
      <c r="AO58" s="419" t="n">
        <v>1359</v>
      </c>
      <c r="AP58" s="419" t="n">
        <v>1338</v>
      </c>
      <c r="AQ58" s="419" t="n">
        <v>1335</v>
      </c>
      <c r="AR58" s="419" t="n">
        <v>1395</v>
      </c>
      <c r="AS58" s="419" t="n">
        <v>1329</v>
      </c>
      <c r="AT58" s="419" t="n">
        <v>1606</v>
      </c>
      <c r="AU58" s="419"/>
      <c r="AV58" s="406"/>
      <c r="AW58" s="417"/>
      <c r="AX58" s="418" t="n">
        <v>2013</v>
      </c>
      <c r="AY58" s="407" t="n">
        <v>576.013</v>
      </c>
      <c r="AZ58" s="420" t="n">
        <v>43.435</v>
      </c>
      <c r="BA58" s="420" t="n">
        <v>46.378</v>
      </c>
      <c r="BB58" s="420" t="n">
        <v>47.2</v>
      </c>
      <c r="BC58" s="420" t="n">
        <v>47.462</v>
      </c>
      <c r="BD58" s="420" t="n">
        <v>44.991</v>
      </c>
      <c r="BE58" s="420" t="n">
        <v>57.755</v>
      </c>
      <c r="BF58" s="420" t="n">
        <v>56.89</v>
      </c>
      <c r="BG58" s="420" t="n">
        <v>54.665</v>
      </c>
      <c r="BH58" s="420" t="n">
        <v>57.176</v>
      </c>
      <c r="BI58" s="420" t="n">
        <v>55.133</v>
      </c>
      <c r="BJ58" s="420" t="n">
        <v>64.928</v>
      </c>
      <c r="BK58" s="420"/>
      <c r="BL58" s="408"/>
      <c r="BM58" s="417"/>
      <c r="BN58" s="418" t="n">
        <v>2013</v>
      </c>
      <c r="BO58" s="405" t="n">
        <v>8601</v>
      </c>
      <c r="BP58" s="419" t="n">
        <v>626</v>
      </c>
      <c r="BQ58" s="419" t="n">
        <v>800</v>
      </c>
      <c r="BR58" s="419" t="n">
        <v>820</v>
      </c>
      <c r="BS58" s="419" t="n">
        <v>815</v>
      </c>
      <c r="BT58" s="419" t="n">
        <v>717</v>
      </c>
      <c r="BU58" s="419" t="n">
        <v>795</v>
      </c>
      <c r="BV58" s="419" t="n">
        <v>790</v>
      </c>
      <c r="BW58" s="419" t="n">
        <v>837</v>
      </c>
      <c r="BX58" s="419" t="n">
        <v>835</v>
      </c>
      <c r="BY58" s="419" t="n">
        <v>789</v>
      </c>
      <c r="BZ58" s="419" t="n">
        <v>777</v>
      </c>
      <c r="CA58" s="419"/>
      <c r="CB58" s="406"/>
      <c r="CC58" s="417"/>
      <c r="CD58" s="418" t="n">
        <v>2013</v>
      </c>
      <c r="CE58" s="407" t="n">
        <v>960.325</v>
      </c>
      <c r="CF58" s="420" t="n">
        <v>68.852</v>
      </c>
      <c r="CG58" s="420" t="n">
        <v>89.344</v>
      </c>
      <c r="CH58" s="420" t="n">
        <v>91.29</v>
      </c>
      <c r="CI58" s="420" t="n">
        <v>90.814</v>
      </c>
      <c r="CJ58" s="420" t="n">
        <v>79.554</v>
      </c>
      <c r="CK58" s="420" t="n">
        <v>88.17</v>
      </c>
      <c r="CL58" s="420" t="n">
        <v>86.11</v>
      </c>
      <c r="CM58" s="420" t="n">
        <v>94.562</v>
      </c>
      <c r="CN58" s="420" t="n">
        <v>94.66</v>
      </c>
      <c r="CO58" s="420" t="n">
        <v>90.735</v>
      </c>
      <c r="CP58" s="420" t="n">
        <v>86.234</v>
      </c>
      <c r="CQ58" s="420"/>
      <c r="CR58" s="408"/>
    </row>
    <row r="59" s="399" customFormat="true" ht="9.45" hidden="false" customHeight="true" outlineLevel="0" collapsed="false">
      <c r="A59" s="417" t="s">
        <v>265</v>
      </c>
      <c r="B59" s="418" t="n">
        <v>2012</v>
      </c>
      <c r="C59" s="405" t="n">
        <v>3186</v>
      </c>
      <c r="D59" s="419" t="n">
        <v>268</v>
      </c>
      <c r="E59" s="419" t="n">
        <v>275</v>
      </c>
      <c r="F59" s="419" t="n">
        <v>273</v>
      </c>
      <c r="G59" s="419" t="n">
        <v>265</v>
      </c>
      <c r="H59" s="419" t="n">
        <v>260</v>
      </c>
      <c r="I59" s="419" t="n">
        <v>275</v>
      </c>
      <c r="J59" s="419" t="n">
        <v>270</v>
      </c>
      <c r="K59" s="419" t="n">
        <v>300</v>
      </c>
      <c r="L59" s="419" t="n">
        <v>330</v>
      </c>
      <c r="M59" s="419" t="n">
        <v>340</v>
      </c>
      <c r="N59" s="419" t="n">
        <v>330</v>
      </c>
      <c r="O59" s="419" t="n">
        <v>330</v>
      </c>
      <c r="P59" s="406" t="n">
        <v>3516</v>
      </c>
      <c r="Q59" s="417" t="s">
        <v>265</v>
      </c>
      <c r="R59" s="418" t="n">
        <v>2012</v>
      </c>
      <c r="S59" s="407" t="n">
        <v>39.4725</v>
      </c>
      <c r="T59" s="420" t="n">
        <v>3.44</v>
      </c>
      <c r="U59" s="420" t="n">
        <v>3.08</v>
      </c>
      <c r="V59" s="420" t="n">
        <v>3.335</v>
      </c>
      <c r="W59" s="420" t="n">
        <v>3.38</v>
      </c>
      <c r="X59" s="420" t="n">
        <v>3.34</v>
      </c>
      <c r="Y59" s="420" t="n">
        <v>3.59</v>
      </c>
      <c r="Z59" s="420" t="n">
        <v>3.39</v>
      </c>
      <c r="AA59" s="420" t="n">
        <v>3.84</v>
      </c>
      <c r="AB59" s="420" t="n">
        <v>4.22</v>
      </c>
      <c r="AC59" s="420" t="n">
        <v>3.6375</v>
      </c>
      <c r="AD59" s="420" t="n">
        <v>4.22</v>
      </c>
      <c r="AE59" s="420" t="n">
        <v>4.62</v>
      </c>
      <c r="AF59" s="408" t="n">
        <v>44.0925</v>
      </c>
      <c r="AG59" s="417" t="s">
        <v>265</v>
      </c>
      <c r="AH59" s="418" t="n">
        <v>2012</v>
      </c>
      <c r="AI59" s="405" t="n">
        <v>0</v>
      </c>
      <c r="AJ59" s="423" t="s">
        <v>219</v>
      </c>
      <c r="AK59" s="423" t="s">
        <v>219</v>
      </c>
      <c r="AL59" s="423" t="s">
        <v>219</v>
      </c>
      <c r="AM59" s="423" t="s">
        <v>219</v>
      </c>
      <c r="AN59" s="423" t="s">
        <v>219</v>
      </c>
      <c r="AO59" s="423" t="s">
        <v>219</v>
      </c>
      <c r="AP59" s="423" t="s">
        <v>219</v>
      </c>
      <c r="AQ59" s="423" t="s">
        <v>219</v>
      </c>
      <c r="AR59" s="423" t="s">
        <v>219</v>
      </c>
      <c r="AS59" s="423" t="s">
        <v>219</v>
      </c>
      <c r="AT59" s="423" t="s">
        <v>219</v>
      </c>
      <c r="AU59" s="423" t="s">
        <v>219</v>
      </c>
      <c r="AV59" s="423" t="s">
        <v>219</v>
      </c>
      <c r="AW59" s="417" t="s">
        <v>265</v>
      </c>
      <c r="AX59" s="418" t="n">
        <v>2012</v>
      </c>
      <c r="AY59" s="407" t="n">
        <v>0</v>
      </c>
      <c r="AZ59" s="424" t="s">
        <v>219</v>
      </c>
      <c r="BA59" s="424" t="s">
        <v>219</v>
      </c>
      <c r="BB59" s="424" t="s">
        <v>219</v>
      </c>
      <c r="BC59" s="424" t="s">
        <v>219</v>
      </c>
      <c r="BD59" s="424" t="s">
        <v>219</v>
      </c>
      <c r="BE59" s="424" t="s">
        <v>219</v>
      </c>
      <c r="BF59" s="424" t="s">
        <v>219</v>
      </c>
      <c r="BG59" s="424" t="s">
        <v>219</v>
      </c>
      <c r="BH59" s="424" t="s">
        <v>219</v>
      </c>
      <c r="BI59" s="424" t="s">
        <v>219</v>
      </c>
      <c r="BJ59" s="424" t="s">
        <v>219</v>
      </c>
      <c r="BK59" s="424" t="s">
        <v>219</v>
      </c>
      <c r="BL59" s="424" t="s">
        <v>219</v>
      </c>
      <c r="BM59" s="417" t="s">
        <v>265</v>
      </c>
      <c r="BN59" s="418" t="n">
        <v>2012</v>
      </c>
      <c r="BO59" s="405" t="n">
        <v>70057</v>
      </c>
      <c r="BP59" s="419" t="n">
        <v>5418</v>
      </c>
      <c r="BQ59" s="419" t="n">
        <v>6036</v>
      </c>
      <c r="BR59" s="419" t="n">
        <v>5726</v>
      </c>
      <c r="BS59" s="419" t="n">
        <v>5611</v>
      </c>
      <c r="BT59" s="419" t="n">
        <v>5713</v>
      </c>
      <c r="BU59" s="419" t="n">
        <v>6132</v>
      </c>
      <c r="BV59" s="419" t="n">
        <v>6176</v>
      </c>
      <c r="BW59" s="419" t="n">
        <v>6000</v>
      </c>
      <c r="BX59" s="419" t="n">
        <v>7480</v>
      </c>
      <c r="BY59" s="419" t="n">
        <v>7948</v>
      </c>
      <c r="BZ59" s="419" t="n">
        <v>7817</v>
      </c>
      <c r="CA59" s="419" t="n">
        <v>8098</v>
      </c>
      <c r="CB59" s="406" t="n">
        <v>78155</v>
      </c>
      <c r="CC59" s="417" t="s">
        <v>265</v>
      </c>
      <c r="CD59" s="418" t="n">
        <v>2012</v>
      </c>
      <c r="CE59" s="407" t="n">
        <v>12868.81</v>
      </c>
      <c r="CF59" s="420" t="n">
        <v>1025.25</v>
      </c>
      <c r="CG59" s="420" t="n">
        <v>1160.27</v>
      </c>
      <c r="CH59" s="420" t="n">
        <v>1084.38</v>
      </c>
      <c r="CI59" s="420" t="n">
        <v>1079.06</v>
      </c>
      <c r="CJ59" s="420" t="n">
        <v>1086.14</v>
      </c>
      <c r="CK59" s="420" t="n">
        <v>1161.22</v>
      </c>
      <c r="CL59" s="420" t="n">
        <v>1184.21</v>
      </c>
      <c r="CM59" s="420" t="n">
        <v>1119.79</v>
      </c>
      <c r="CN59" s="420" t="n">
        <v>1205.94</v>
      </c>
      <c r="CO59" s="420" t="n">
        <v>1293.7</v>
      </c>
      <c r="CP59" s="420" t="n">
        <v>1468.85</v>
      </c>
      <c r="CQ59" s="420" t="n">
        <v>1318.28</v>
      </c>
      <c r="CR59" s="408" t="n">
        <v>14187.09</v>
      </c>
    </row>
    <row r="60" s="399" customFormat="true" ht="9.45" hidden="false" customHeight="true" outlineLevel="0" collapsed="false">
      <c r="A60" s="417"/>
      <c r="B60" s="418" t="n">
        <v>2013</v>
      </c>
      <c r="C60" s="405" t="n">
        <v>3140</v>
      </c>
      <c r="D60" s="419" t="n">
        <v>295</v>
      </c>
      <c r="E60" s="419" t="n">
        <v>300</v>
      </c>
      <c r="F60" s="419" t="n">
        <v>300</v>
      </c>
      <c r="G60" s="419" t="n">
        <v>280</v>
      </c>
      <c r="H60" s="419" t="n">
        <v>210</v>
      </c>
      <c r="I60" s="419" t="n">
        <v>200</v>
      </c>
      <c r="J60" s="419" t="n">
        <v>235</v>
      </c>
      <c r="K60" s="419" t="n">
        <v>285</v>
      </c>
      <c r="L60" s="419" t="n">
        <v>340</v>
      </c>
      <c r="M60" s="419" t="n">
        <v>355</v>
      </c>
      <c r="N60" s="419" t="n">
        <v>340</v>
      </c>
      <c r="O60" s="419"/>
      <c r="P60" s="406"/>
      <c r="Q60" s="417"/>
      <c r="R60" s="418" t="n">
        <v>2013</v>
      </c>
      <c r="S60" s="407" t="n">
        <v>40.38</v>
      </c>
      <c r="T60" s="420" t="n">
        <v>3.835</v>
      </c>
      <c r="U60" s="420" t="n">
        <v>3.9</v>
      </c>
      <c r="V60" s="420" t="n">
        <v>3.9</v>
      </c>
      <c r="W60" s="420" t="n">
        <v>3.475</v>
      </c>
      <c r="X60" s="420" t="n">
        <v>2.62</v>
      </c>
      <c r="Y60" s="420" t="n">
        <v>2.5</v>
      </c>
      <c r="Z60" s="420" t="n">
        <v>2.93</v>
      </c>
      <c r="AA60" s="420" t="n">
        <v>3.82</v>
      </c>
      <c r="AB60" s="420" t="n">
        <v>4.55</v>
      </c>
      <c r="AC60" s="420" t="n">
        <v>4.54</v>
      </c>
      <c r="AD60" s="420" t="n">
        <v>4.31</v>
      </c>
      <c r="AE60" s="420"/>
      <c r="AF60" s="408"/>
      <c r="AG60" s="417"/>
      <c r="AH60" s="418" t="n">
        <v>2013</v>
      </c>
      <c r="AI60" s="405" t="n">
        <v>0</v>
      </c>
      <c r="AJ60" s="423" t="s">
        <v>219</v>
      </c>
      <c r="AK60" s="423" t="s">
        <v>219</v>
      </c>
      <c r="AL60" s="423" t="s">
        <v>219</v>
      </c>
      <c r="AM60" s="423" t="s">
        <v>219</v>
      </c>
      <c r="AN60" s="423" t="s">
        <v>219</v>
      </c>
      <c r="AO60" s="423" t="s">
        <v>219</v>
      </c>
      <c r="AP60" s="423" t="s">
        <v>219</v>
      </c>
      <c r="AQ60" s="423" t="s">
        <v>219</v>
      </c>
      <c r="AR60" s="423" t="s">
        <v>219</v>
      </c>
      <c r="AS60" s="423" t="s">
        <v>219</v>
      </c>
      <c r="AT60" s="423" t="s">
        <v>219</v>
      </c>
      <c r="AU60" s="423"/>
      <c r="AV60" s="425"/>
      <c r="AW60" s="417"/>
      <c r="AX60" s="418" t="n">
        <v>2013</v>
      </c>
      <c r="AY60" s="407" t="n">
        <v>0</v>
      </c>
      <c r="AZ60" s="424" t="s">
        <v>219</v>
      </c>
      <c r="BA60" s="424" t="s">
        <v>219</v>
      </c>
      <c r="BB60" s="424" t="s">
        <v>219</v>
      </c>
      <c r="BC60" s="424" t="s">
        <v>219</v>
      </c>
      <c r="BD60" s="424" t="s">
        <v>219</v>
      </c>
      <c r="BE60" s="424" t="s">
        <v>219</v>
      </c>
      <c r="BF60" s="424" t="s">
        <v>219</v>
      </c>
      <c r="BG60" s="424" t="s">
        <v>219</v>
      </c>
      <c r="BH60" s="424" t="s">
        <v>219</v>
      </c>
      <c r="BI60" s="424" t="s">
        <v>219</v>
      </c>
      <c r="BJ60" s="424" t="s">
        <v>219</v>
      </c>
      <c r="BK60" s="424"/>
      <c r="BL60" s="408"/>
      <c r="BM60" s="417"/>
      <c r="BN60" s="418" t="n">
        <v>2013</v>
      </c>
      <c r="BO60" s="405" t="n">
        <v>70383</v>
      </c>
      <c r="BP60" s="419" t="n">
        <v>6675</v>
      </c>
      <c r="BQ60" s="419" t="n">
        <v>6778</v>
      </c>
      <c r="BR60" s="419" t="n">
        <v>6828</v>
      </c>
      <c r="BS60" s="419" t="n">
        <v>6891</v>
      </c>
      <c r="BT60" s="419" t="n">
        <v>6965</v>
      </c>
      <c r="BU60" s="419" t="n">
        <v>6892</v>
      </c>
      <c r="BV60" s="419" t="n">
        <v>8004</v>
      </c>
      <c r="BW60" s="419" t="n">
        <v>5635</v>
      </c>
      <c r="BX60" s="419" t="n">
        <v>5332</v>
      </c>
      <c r="BY60" s="419" t="n">
        <v>5222</v>
      </c>
      <c r="BZ60" s="419" t="n">
        <v>5161</v>
      </c>
      <c r="CA60" s="419"/>
      <c r="CB60" s="406"/>
      <c r="CC60" s="417"/>
      <c r="CD60" s="418" t="n">
        <v>2013</v>
      </c>
      <c r="CE60" s="407" t="n">
        <v>11692.615</v>
      </c>
      <c r="CF60" s="420" t="n">
        <v>1132.365</v>
      </c>
      <c r="CG60" s="420" t="n">
        <v>1162.71</v>
      </c>
      <c r="CH60" s="420" t="n">
        <v>1167.31</v>
      </c>
      <c r="CI60" s="420" t="n">
        <v>1179.92</v>
      </c>
      <c r="CJ60" s="420" t="n">
        <v>1193.77</v>
      </c>
      <c r="CK60" s="420" t="n">
        <v>1205.9</v>
      </c>
      <c r="CL60" s="420" t="n">
        <v>1296.39</v>
      </c>
      <c r="CM60" s="420" t="n">
        <v>883.96</v>
      </c>
      <c r="CN60" s="420" t="n">
        <v>837.54</v>
      </c>
      <c r="CO60" s="420" t="n">
        <v>818.58</v>
      </c>
      <c r="CP60" s="420" t="n">
        <v>814.17</v>
      </c>
      <c r="CQ60" s="420"/>
      <c r="CR60" s="408"/>
    </row>
    <row r="61" s="399" customFormat="true" ht="9.45" hidden="false" customHeight="true" outlineLevel="0" collapsed="false">
      <c r="A61" s="417" t="s">
        <v>149</v>
      </c>
      <c r="B61" s="418" t="n">
        <v>2012</v>
      </c>
      <c r="C61" s="405" t="n">
        <v>34260</v>
      </c>
      <c r="D61" s="419" t="n">
        <v>3190</v>
      </c>
      <c r="E61" s="419" t="n">
        <v>3505</v>
      </c>
      <c r="F61" s="419" t="n">
        <v>2768</v>
      </c>
      <c r="G61" s="419" t="n">
        <v>3350</v>
      </c>
      <c r="H61" s="419" t="n">
        <v>3653</v>
      </c>
      <c r="I61" s="419" t="n">
        <v>3141</v>
      </c>
      <c r="J61" s="419" t="n">
        <v>2691</v>
      </c>
      <c r="K61" s="419" t="n">
        <v>3757</v>
      </c>
      <c r="L61" s="419" t="n">
        <v>3221</v>
      </c>
      <c r="M61" s="419" t="n">
        <v>2574</v>
      </c>
      <c r="N61" s="419" t="n">
        <v>2410</v>
      </c>
      <c r="O61" s="419" t="n">
        <v>3021</v>
      </c>
      <c r="P61" s="406" t="n">
        <v>37281</v>
      </c>
      <c r="Q61" s="417" t="s">
        <v>149</v>
      </c>
      <c r="R61" s="418" t="n">
        <v>2012</v>
      </c>
      <c r="S61" s="407" t="n">
        <v>453.906</v>
      </c>
      <c r="T61" s="420" t="n">
        <v>53.15</v>
      </c>
      <c r="U61" s="420" t="n">
        <v>46.28</v>
      </c>
      <c r="V61" s="420" t="n">
        <v>36.576</v>
      </c>
      <c r="W61" s="420" t="n">
        <v>51.48</v>
      </c>
      <c r="X61" s="420" t="n">
        <v>46.35</v>
      </c>
      <c r="Y61" s="420" t="n">
        <v>39.8</v>
      </c>
      <c r="Z61" s="420" t="n">
        <v>34.07</v>
      </c>
      <c r="AA61" s="420" t="n">
        <v>46.83</v>
      </c>
      <c r="AB61" s="420" t="n">
        <v>38.36</v>
      </c>
      <c r="AC61" s="420" t="n">
        <v>31.64</v>
      </c>
      <c r="AD61" s="420" t="n">
        <v>29.37</v>
      </c>
      <c r="AE61" s="420" t="n">
        <v>37.12</v>
      </c>
      <c r="AF61" s="408" t="n">
        <v>491.026</v>
      </c>
      <c r="AG61" s="417" t="s">
        <v>149</v>
      </c>
      <c r="AH61" s="418" t="n">
        <v>2012</v>
      </c>
      <c r="AI61" s="405" t="n">
        <v>13041</v>
      </c>
      <c r="AJ61" s="419" t="n">
        <v>1288</v>
      </c>
      <c r="AK61" s="419" t="n">
        <v>1367</v>
      </c>
      <c r="AL61" s="419" t="n">
        <v>1078</v>
      </c>
      <c r="AM61" s="419" t="n">
        <v>1086</v>
      </c>
      <c r="AN61" s="419" t="n">
        <v>987</v>
      </c>
      <c r="AO61" s="419" t="n">
        <v>1130</v>
      </c>
      <c r="AP61" s="419" t="n">
        <v>1279</v>
      </c>
      <c r="AQ61" s="419" t="n">
        <v>1150</v>
      </c>
      <c r="AR61" s="419" t="n">
        <v>1163</v>
      </c>
      <c r="AS61" s="419" t="n">
        <v>1248</v>
      </c>
      <c r="AT61" s="419" t="n">
        <v>1265</v>
      </c>
      <c r="AU61" s="419" t="n">
        <v>1307</v>
      </c>
      <c r="AV61" s="406" t="n">
        <v>14348</v>
      </c>
      <c r="AW61" s="417" t="s">
        <v>149</v>
      </c>
      <c r="AX61" s="418" t="n">
        <v>2012</v>
      </c>
      <c r="AY61" s="407" t="n">
        <v>408.61</v>
      </c>
      <c r="AZ61" s="420" t="n">
        <v>40.19</v>
      </c>
      <c r="BA61" s="420" t="n">
        <v>41.65</v>
      </c>
      <c r="BB61" s="420" t="n">
        <v>33.91</v>
      </c>
      <c r="BC61" s="420" t="n">
        <v>38.79</v>
      </c>
      <c r="BD61" s="420" t="n">
        <v>31.19</v>
      </c>
      <c r="BE61" s="420" t="n">
        <v>32.58</v>
      </c>
      <c r="BF61" s="420" t="n">
        <v>40.09</v>
      </c>
      <c r="BG61" s="420" t="n">
        <v>35.35</v>
      </c>
      <c r="BH61" s="420" t="n">
        <v>36.46</v>
      </c>
      <c r="BI61" s="420" t="n">
        <v>38.9</v>
      </c>
      <c r="BJ61" s="420" t="n">
        <v>39.5</v>
      </c>
      <c r="BK61" s="420" t="n">
        <v>40.85</v>
      </c>
      <c r="BL61" s="408" t="n">
        <v>449.46</v>
      </c>
      <c r="BM61" s="417" t="s">
        <v>149</v>
      </c>
      <c r="BN61" s="418" t="n">
        <v>2012</v>
      </c>
      <c r="BO61" s="405" t="n">
        <v>37008</v>
      </c>
      <c r="BP61" s="419" t="n">
        <v>2652</v>
      </c>
      <c r="BQ61" s="419" t="n">
        <v>3090</v>
      </c>
      <c r="BR61" s="419" t="n">
        <v>3178</v>
      </c>
      <c r="BS61" s="419" t="n">
        <v>3622</v>
      </c>
      <c r="BT61" s="419" t="n">
        <v>3627</v>
      </c>
      <c r="BU61" s="419" t="n">
        <v>3529</v>
      </c>
      <c r="BV61" s="419" t="n">
        <v>3152</v>
      </c>
      <c r="BW61" s="419" t="n">
        <v>3769</v>
      </c>
      <c r="BX61" s="419" t="n">
        <v>3427</v>
      </c>
      <c r="BY61" s="419" t="n">
        <v>3603</v>
      </c>
      <c r="BZ61" s="419" t="n">
        <v>3359</v>
      </c>
      <c r="CA61" s="419" t="n">
        <v>3382</v>
      </c>
      <c r="CB61" s="406" t="n">
        <v>40390</v>
      </c>
      <c r="CC61" s="417" t="s">
        <v>149</v>
      </c>
      <c r="CD61" s="418" t="n">
        <v>2012</v>
      </c>
      <c r="CE61" s="407" t="n">
        <v>4529.07</v>
      </c>
      <c r="CF61" s="420" t="n">
        <v>332.71</v>
      </c>
      <c r="CG61" s="420" t="n">
        <v>338.75</v>
      </c>
      <c r="CH61" s="420" t="n">
        <v>386.69</v>
      </c>
      <c r="CI61" s="420" t="n">
        <v>434.45</v>
      </c>
      <c r="CJ61" s="420" t="n">
        <v>449.74</v>
      </c>
      <c r="CK61" s="420" t="n">
        <v>418.45</v>
      </c>
      <c r="CL61" s="420" t="n">
        <v>392.64</v>
      </c>
      <c r="CM61" s="420" t="n">
        <v>465.23</v>
      </c>
      <c r="CN61" s="420" t="n">
        <v>431.1</v>
      </c>
      <c r="CO61" s="420" t="n">
        <v>444.22</v>
      </c>
      <c r="CP61" s="420" t="n">
        <v>435.09</v>
      </c>
      <c r="CQ61" s="420" t="n">
        <v>409.94</v>
      </c>
      <c r="CR61" s="408" t="n">
        <v>4939.01</v>
      </c>
    </row>
    <row r="62" s="399" customFormat="true" ht="9.45" hidden="false" customHeight="true" outlineLevel="0" collapsed="false">
      <c r="A62" s="417"/>
      <c r="B62" s="418" t="n">
        <v>2013</v>
      </c>
      <c r="C62" s="405" t="n">
        <v>32090</v>
      </c>
      <c r="D62" s="419" t="n">
        <v>1853</v>
      </c>
      <c r="E62" s="419" t="n">
        <v>2140</v>
      </c>
      <c r="F62" s="419" t="n">
        <v>2695</v>
      </c>
      <c r="G62" s="419" t="n">
        <v>2457</v>
      </c>
      <c r="H62" s="419" t="n">
        <v>4310</v>
      </c>
      <c r="I62" s="419" t="n">
        <v>3556</v>
      </c>
      <c r="J62" s="419" t="n">
        <v>3587</v>
      </c>
      <c r="K62" s="419" t="n">
        <v>3302</v>
      </c>
      <c r="L62" s="419" t="n">
        <v>2864</v>
      </c>
      <c r="M62" s="419" t="n">
        <v>2793</v>
      </c>
      <c r="N62" s="419" t="n">
        <v>2533</v>
      </c>
      <c r="O62" s="419"/>
      <c r="P62" s="406"/>
      <c r="Q62" s="417"/>
      <c r="R62" s="418" t="n">
        <v>2013</v>
      </c>
      <c r="S62" s="407" t="n">
        <v>404.988</v>
      </c>
      <c r="T62" s="420" t="n">
        <v>22.49</v>
      </c>
      <c r="U62" s="420" t="n">
        <v>26.22</v>
      </c>
      <c r="V62" s="420" t="n">
        <v>35.19</v>
      </c>
      <c r="W62" s="420" t="n">
        <v>38.1</v>
      </c>
      <c r="X62" s="420" t="n">
        <v>54.2</v>
      </c>
      <c r="Y62" s="420" t="n">
        <v>44.57</v>
      </c>
      <c r="Z62" s="420" t="n">
        <v>45.25</v>
      </c>
      <c r="AA62" s="420" t="n">
        <v>41.22</v>
      </c>
      <c r="AB62" s="420" t="n">
        <v>34.288</v>
      </c>
      <c r="AC62" s="420" t="n">
        <v>32.68</v>
      </c>
      <c r="AD62" s="420" t="n">
        <v>30.78</v>
      </c>
      <c r="AE62" s="420"/>
      <c r="AF62" s="408"/>
      <c r="AG62" s="417"/>
      <c r="AH62" s="418" t="n">
        <v>2013</v>
      </c>
      <c r="AI62" s="405" t="n">
        <v>12907</v>
      </c>
      <c r="AJ62" s="419" t="n">
        <v>1012</v>
      </c>
      <c r="AK62" s="419" t="n">
        <v>1029</v>
      </c>
      <c r="AL62" s="419" t="n">
        <v>865</v>
      </c>
      <c r="AM62" s="419" t="n">
        <v>908</v>
      </c>
      <c r="AN62" s="419" t="n">
        <v>1072</v>
      </c>
      <c r="AO62" s="419" t="n">
        <v>969</v>
      </c>
      <c r="AP62" s="419" t="n">
        <v>1027</v>
      </c>
      <c r="AQ62" s="419" t="n">
        <v>1325</v>
      </c>
      <c r="AR62" s="419" t="n">
        <v>1649</v>
      </c>
      <c r="AS62" s="419" t="n">
        <v>1643</v>
      </c>
      <c r="AT62" s="419" t="n">
        <v>1408</v>
      </c>
      <c r="AU62" s="419"/>
      <c r="AV62" s="406"/>
      <c r="AW62" s="417"/>
      <c r="AX62" s="418" t="n">
        <v>2013</v>
      </c>
      <c r="AY62" s="407" t="n">
        <v>405.79</v>
      </c>
      <c r="AZ62" s="420" t="n">
        <v>31.81</v>
      </c>
      <c r="BA62" s="420" t="n">
        <v>32.65</v>
      </c>
      <c r="BB62" s="420" t="n">
        <v>27.08</v>
      </c>
      <c r="BC62" s="420" t="n">
        <v>28.52</v>
      </c>
      <c r="BD62" s="420" t="n">
        <v>33.87</v>
      </c>
      <c r="BE62" s="420" t="n">
        <v>31.05</v>
      </c>
      <c r="BF62" s="420" t="n">
        <v>33.04</v>
      </c>
      <c r="BG62" s="420" t="n">
        <v>41.06</v>
      </c>
      <c r="BH62" s="420" t="n">
        <v>51.19</v>
      </c>
      <c r="BI62" s="420" t="n">
        <v>50.78</v>
      </c>
      <c r="BJ62" s="420" t="n">
        <v>44.74</v>
      </c>
      <c r="BK62" s="420"/>
      <c r="BL62" s="408"/>
      <c r="BM62" s="417"/>
      <c r="BN62" s="418" t="n">
        <v>2013</v>
      </c>
      <c r="BO62" s="405" t="n">
        <v>34340</v>
      </c>
      <c r="BP62" s="419" t="n">
        <v>2945</v>
      </c>
      <c r="BQ62" s="419" t="n">
        <v>2825</v>
      </c>
      <c r="BR62" s="419" t="n">
        <v>2700</v>
      </c>
      <c r="BS62" s="419" t="n">
        <v>2710</v>
      </c>
      <c r="BT62" s="419" t="n">
        <v>3359</v>
      </c>
      <c r="BU62" s="419" t="n">
        <v>3151</v>
      </c>
      <c r="BV62" s="419" t="n">
        <v>2852</v>
      </c>
      <c r="BW62" s="419" t="n">
        <v>3335</v>
      </c>
      <c r="BX62" s="419" t="n">
        <v>3544</v>
      </c>
      <c r="BY62" s="419" t="n">
        <v>3646</v>
      </c>
      <c r="BZ62" s="419" t="n">
        <v>3273</v>
      </c>
      <c r="CA62" s="419"/>
      <c r="CB62" s="406"/>
      <c r="CC62" s="417"/>
      <c r="CD62" s="418" t="n">
        <v>2013</v>
      </c>
      <c r="CE62" s="407" t="n">
        <v>4318.849</v>
      </c>
      <c r="CF62" s="420" t="n">
        <v>360.95</v>
      </c>
      <c r="CG62" s="420" t="n">
        <v>366.52</v>
      </c>
      <c r="CH62" s="420" t="n">
        <v>336.88</v>
      </c>
      <c r="CI62" s="420" t="n">
        <v>338.12</v>
      </c>
      <c r="CJ62" s="420" t="n">
        <v>420.74</v>
      </c>
      <c r="CK62" s="420" t="n">
        <v>392.8</v>
      </c>
      <c r="CL62" s="420" t="n">
        <v>355</v>
      </c>
      <c r="CM62" s="420" t="n">
        <v>413.957</v>
      </c>
      <c r="CN62" s="420" t="n">
        <v>463.91</v>
      </c>
      <c r="CO62" s="420" t="n">
        <v>453.642</v>
      </c>
      <c r="CP62" s="420" t="n">
        <v>416.33</v>
      </c>
      <c r="CQ62" s="420"/>
      <c r="CR62" s="408"/>
    </row>
    <row r="63" s="399" customFormat="true" ht="9.45" hidden="false" customHeight="true" outlineLevel="0" collapsed="false">
      <c r="A63" s="417" t="s">
        <v>150</v>
      </c>
      <c r="B63" s="418" t="n">
        <v>2012</v>
      </c>
      <c r="C63" s="405" t="n">
        <v>2432</v>
      </c>
      <c r="D63" s="419" t="n">
        <v>239</v>
      </c>
      <c r="E63" s="419" t="n">
        <v>218</v>
      </c>
      <c r="F63" s="419" t="n">
        <v>227</v>
      </c>
      <c r="G63" s="419" t="n">
        <v>211</v>
      </c>
      <c r="H63" s="419" t="n">
        <v>198</v>
      </c>
      <c r="I63" s="419" t="n">
        <v>205</v>
      </c>
      <c r="J63" s="419" t="n">
        <v>179</v>
      </c>
      <c r="K63" s="419" t="n">
        <v>244</v>
      </c>
      <c r="L63" s="419" t="n">
        <v>237</v>
      </c>
      <c r="M63" s="419" t="n">
        <v>243</v>
      </c>
      <c r="N63" s="419" t="n">
        <v>231</v>
      </c>
      <c r="O63" s="419" t="n">
        <v>217</v>
      </c>
      <c r="P63" s="406" t="n">
        <v>2649</v>
      </c>
      <c r="Q63" s="417" t="s">
        <v>150</v>
      </c>
      <c r="R63" s="418" t="n">
        <v>2012</v>
      </c>
      <c r="S63" s="407" t="n">
        <v>42.05</v>
      </c>
      <c r="T63" s="420" t="n">
        <v>4.14</v>
      </c>
      <c r="U63" s="420" t="n">
        <v>3.73</v>
      </c>
      <c r="V63" s="420" t="n">
        <v>4.02</v>
      </c>
      <c r="W63" s="420" t="n">
        <v>3.95</v>
      </c>
      <c r="X63" s="420" t="n">
        <v>3.35</v>
      </c>
      <c r="Y63" s="420" t="n">
        <v>3.43</v>
      </c>
      <c r="Z63" s="420" t="n">
        <v>2.76</v>
      </c>
      <c r="AA63" s="420" t="n">
        <v>4.1</v>
      </c>
      <c r="AB63" s="420" t="n">
        <v>4.04</v>
      </c>
      <c r="AC63" s="420" t="n">
        <v>4.43</v>
      </c>
      <c r="AD63" s="420" t="n">
        <v>4.1</v>
      </c>
      <c r="AE63" s="420" t="n">
        <v>3.84</v>
      </c>
      <c r="AF63" s="408" t="n">
        <v>45.89</v>
      </c>
      <c r="AG63" s="417" t="s">
        <v>150</v>
      </c>
      <c r="AH63" s="418" t="n">
        <v>2012</v>
      </c>
      <c r="AI63" s="405" t="n">
        <v>43997</v>
      </c>
      <c r="AJ63" s="419" t="n">
        <v>4310</v>
      </c>
      <c r="AK63" s="419" t="n">
        <v>4164</v>
      </c>
      <c r="AL63" s="419" t="n">
        <v>3940</v>
      </c>
      <c r="AM63" s="419" t="n">
        <v>2871</v>
      </c>
      <c r="AN63" s="419" t="n">
        <v>3731</v>
      </c>
      <c r="AO63" s="419" t="n">
        <v>3905</v>
      </c>
      <c r="AP63" s="419" t="n">
        <v>2926</v>
      </c>
      <c r="AQ63" s="419" t="n">
        <v>4766</v>
      </c>
      <c r="AR63" s="419" t="n">
        <v>4663</v>
      </c>
      <c r="AS63" s="419" t="n">
        <v>4111</v>
      </c>
      <c r="AT63" s="419" t="n">
        <v>4610</v>
      </c>
      <c r="AU63" s="419" t="n">
        <v>4177</v>
      </c>
      <c r="AV63" s="406" t="n">
        <v>48174</v>
      </c>
      <c r="AW63" s="417" t="s">
        <v>150</v>
      </c>
      <c r="AX63" s="418" t="n">
        <v>2012</v>
      </c>
      <c r="AY63" s="407" t="n">
        <v>2641.388</v>
      </c>
      <c r="AZ63" s="420" t="n">
        <v>252.87</v>
      </c>
      <c r="BA63" s="420" t="n">
        <v>245.64</v>
      </c>
      <c r="BB63" s="420" t="n">
        <v>237.64</v>
      </c>
      <c r="BC63" s="420" t="n">
        <v>170.248</v>
      </c>
      <c r="BD63" s="420" t="n">
        <v>224.93</v>
      </c>
      <c r="BE63" s="420" t="n">
        <v>235.93</v>
      </c>
      <c r="BF63" s="420" t="n">
        <v>179.99</v>
      </c>
      <c r="BG63" s="420" t="n">
        <v>286.9</v>
      </c>
      <c r="BH63" s="420" t="n">
        <v>281.06</v>
      </c>
      <c r="BI63" s="420" t="n">
        <v>242.96</v>
      </c>
      <c r="BJ63" s="420" t="n">
        <v>283.22</v>
      </c>
      <c r="BK63" s="420" t="n">
        <v>239.28</v>
      </c>
      <c r="BL63" s="408" t="n">
        <v>2880.668</v>
      </c>
      <c r="BM63" s="417" t="s">
        <v>150</v>
      </c>
      <c r="BN63" s="418" t="n">
        <v>2012</v>
      </c>
      <c r="BO63" s="405" t="n">
        <v>23377</v>
      </c>
      <c r="BP63" s="419" t="n">
        <v>2454</v>
      </c>
      <c r="BQ63" s="419" t="n">
        <v>2435</v>
      </c>
      <c r="BR63" s="419" t="n">
        <v>2282</v>
      </c>
      <c r="BS63" s="419" t="n">
        <v>1364</v>
      </c>
      <c r="BT63" s="419" t="n">
        <v>2265</v>
      </c>
      <c r="BU63" s="419" t="n">
        <v>2244</v>
      </c>
      <c r="BV63" s="419" t="n">
        <v>2147</v>
      </c>
      <c r="BW63" s="419" t="n">
        <v>2325</v>
      </c>
      <c r="BX63" s="419" t="n">
        <v>2357</v>
      </c>
      <c r="BY63" s="419" t="n">
        <v>1448</v>
      </c>
      <c r="BZ63" s="419" t="n">
        <v>2056</v>
      </c>
      <c r="CA63" s="419" t="n">
        <v>1952</v>
      </c>
      <c r="CB63" s="406" t="n">
        <v>25329</v>
      </c>
      <c r="CC63" s="417" t="s">
        <v>150</v>
      </c>
      <c r="CD63" s="418" t="n">
        <v>2012</v>
      </c>
      <c r="CE63" s="407" t="n">
        <v>2879.796</v>
      </c>
      <c r="CF63" s="420" t="n">
        <v>283.95</v>
      </c>
      <c r="CG63" s="420" t="n">
        <v>302.73</v>
      </c>
      <c r="CH63" s="420" t="n">
        <v>270.85</v>
      </c>
      <c r="CI63" s="420" t="n">
        <v>165.31</v>
      </c>
      <c r="CJ63" s="420" t="n">
        <v>274.58</v>
      </c>
      <c r="CK63" s="420" t="n">
        <v>278.23</v>
      </c>
      <c r="CL63" s="420" t="n">
        <v>269.616</v>
      </c>
      <c r="CM63" s="420" t="n">
        <v>289.37</v>
      </c>
      <c r="CN63" s="420" t="n">
        <v>296.27</v>
      </c>
      <c r="CO63" s="420" t="n">
        <v>194.31</v>
      </c>
      <c r="CP63" s="420" t="n">
        <v>254.58</v>
      </c>
      <c r="CQ63" s="420" t="n">
        <v>231.39</v>
      </c>
      <c r="CR63" s="408" t="n">
        <v>3111.186</v>
      </c>
    </row>
    <row r="64" s="399" customFormat="true" ht="9.45" hidden="false" customHeight="true" outlineLevel="0" collapsed="false">
      <c r="A64" s="417"/>
      <c r="B64" s="418" t="n">
        <v>2013</v>
      </c>
      <c r="C64" s="405" t="n">
        <v>2372</v>
      </c>
      <c r="D64" s="425" t="n">
        <v>222</v>
      </c>
      <c r="E64" s="425" t="n">
        <v>218</v>
      </c>
      <c r="F64" s="425" t="n">
        <v>224</v>
      </c>
      <c r="G64" s="419" t="n">
        <v>213</v>
      </c>
      <c r="H64" s="419" t="n">
        <v>221</v>
      </c>
      <c r="I64" s="419" t="n">
        <v>202</v>
      </c>
      <c r="J64" s="419" t="n">
        <v>196</v>
      </c>
      <c r="K64" s="419" t="n">
        <v>196</v>
      </c>
      <c r="L64" s="419" t="n">
        <v>210</v>
      </c>
      <c r="M64" s="419" t="n">
        <v>212</v>
      </c>
      <c r="N64" s="419" t="n">
        <v>258</v>
      </c>
      <c r="O64" s="419"/>
      <c r="P64" s="406"/>
      <c r="Q64" s="417"/>
      <c r="R64" s="418" t="n">
        <v>2013</v>
      </c>
      <c r="S64" s="407" t="n">
        <v>40.39</v>
      </c>
      <c r="T64" s="426" t="n">
        <v>3.79</v>
      </c>
      <c r="U64" s="426" t="n">
        <v>3.657</v>
      </c>
      <c r="V64" s="426" t="n">
        <v>3.697</v>
      </c>
      <c r="W64" s="420" t="n">
        <v>3.55</v>
      </c>
      <c r="X64" s="420" t="n">
        <v>3.722</v>
      </c>
      <c r="Y64" s="420" t="n">
        <v>3.47</v>
      </c>
      <c r="Z64" s="420" t="n">
        <v>3.345</v>
      </c>
      <c r="AA64" s="420" t="n">
        <v>3.255</v>
      </c>
      <c r="AB64" s="420" t="n">
        <v>3.554</v>
      </c>
      <c r="AC64" s="420" t="n">
        <v>4.01</v>
      </c>
      <c r="AD64" s="420" t="n">
        <v>4.34</v>
      </c>
      <c r="AE64" s="420"/>
      <c r="AF64" s="408"/>
      <c r="AG64" s="417"/>
      <c r="AH64" s="418" t="n">
        <v>2013</v>
      </c>
      <c r="AI64" s="405" t="n">
        <v>46001</v>
      </c>
      <c r="AJ64" s="425" t="n">
        <v>4271</v>
      </c>
      <c r="AK64" s="425" t="n">
        <v>4315</v>
      </c>
      <c r="AL64" s="425" t="n">
        <v>4011</v>
      </c>
      <c r="AM64" s="419" t="n">
        <v>4051</v>
      </c>
      <c r="AN64" s="419" t="n">
        <v>4272</v>
      </c>
      <c r="AO64" s="419" t="n">
        <v>4168</v>
      </c>
      <c r="AP64" s="419" t="n">
        <v>4107</v>
      </c>
      <c r="AQ64" s="419" t="n">
        <v>3954</v>
      </c>
      <c r="AR64" s="419" t="n">
        <v>4223</v>
      </c>
      <c r="AS64" s="419" t="n">
        <v>4306</v>
      </c>
      <c r="AT64" s="419" t="n">
        <v>4323</v>
      </c>
      <c r="AU64" s="419"/>
      <c r="AV64" s="406"/>
      <c r="AW64" s="417"/>
      <c r="AX64" s="418" t="n">
        <v>2013</v>
      </c>
      <c r="AY64" s="407" t="n">
        <v>2771.794</v>
      </c>
      <c r="AZ64" s="426" t="n">
        <v>255.04</v>
      </c>
      <c r="BA64" s="426" t="n">
        <v>252.37</v>
      </c>
      <c r="BB64" s="426" t="n">
        <v>237.5</v>
      </c>
      <c r="BC64" s="420" t="n">
        <v>240.83</v>
      </c>
      <c r="BD64" s="420" t="n">
        <v>250.181</v>
      </c>
      <c r="BE64" s="420" t="n">
        <v>254.398</v>
      </c>
      <c r="BF64" s="420" t="n">
        <v>272.94</v>
      </c>
      <c r="BG64" s="420" t="n">
        <v>233.32</v>
      </c>
      <c r="BH64" s="420" t="n">
        <v>251.809</v>
      </c>
      <c r="BI64" s="420" t="n">
        <v>266.26</v>
      </c>
      <c r="BJ64" s="420" t="n">
        <v>257.146</v>
      </c>
      <c r="BK64" s="420"/>
      <c r="BL64" s="408"/>
      <c r="BM64" s="417"/>
      <c r="BN64" s="418" t="n">
        <v>2013</v>
      </c>
      <c r="BO64" s="405" t="n">
        <v>24391</v>
      </c>
      <c r="BP64" s="425" t="n">
        <v>2281</v>
      </c>
      <c r="BQ64" s="425" t="n">
        <v>2231</v>
      </c>
      <c r="BR64" s="425" t="n">
        <v>2227</v>
      </c>
      <c r="BS64" s="419" t="n">
        <v>2426</v>
      </c>
      <c r="BT64" s="419" t="n">
        <v>2272</v>
      </c>
      <c r="BU64" s="419" t="n">
        <v>2081</v>
      </c>
      <c r="BV64" s="419" t="n">
        <v>2197</v>
      </c>
      <c r="BW64" s="419" t="n">
        <v>2009</v>
      </c>
      <c r="BX64" s="419" t="n">
        <v>2223</v>
      </c>
      <c r="BY64" s="419" t="n">
        <v>2254</v>
      </c>
      <c r="BZ64" s="419" t="n">
        <v>2190</v>
      </c>
      <c r="CA64" s="419"/>
      <c r="CB64" s="406"/>
      <c r="CC64" s="417"/>
      <c r="CD64" s="418" t="n">
        <v>2013</v>
      </c>
      <c r="CE64" s="407" t="n">
        <v>3085.633</v>
      </c>
      <c r="CF64" s="426" t="n">
        <v>285.03</v>
      </c>
      <c r="CG64" s="426" t="n">
        <v>288.951</v>
      </c>
      <c r="CH64" s="426" t="n">
        <v>283.052</v>
      </c>
      <c r="CI64" s="420" t="n">
        <v>281.151</v>
      </c>
      <c r="CJ64" s="420" t="n">
        <v>285.782</v>
      </c>
      <c r="CK64" s="420" t="n">
        <v>273.182</v>
      </c>
      <c r="CL64" s="420" t="n">
        <v>273.85</v>
      </c>
      <c r="CM64" s="420" t="n">
        <v>253.146</v>
      </c>
      <c r="CN64" s="420" t="n">
        <v>300.899</v>
      </c>
      <c r="CO64" s="420" t="n">
        <v>285.06</v>
      </c>
      <c r="CP64" s="420" t="n">
        <v>275.53</v>
      </c>
      <c r="CQ64" s="420"/>
      <c r="CR64" s="408"/>
    </row>
    <row r="65" s="399" customFormat="true" ht="9.45" hidden="false" customHeight="true" outlineLevel="0" collapsed="false">
      <c r="A65" s="427" t="s">
        <v>144</v>
      </c>
      <c r="B65" s="418" t="n">
        <v>2012</v>
      </c>
      <c r="C65" s="405" t="n">
        <v>1340</v>
      </c>
      <c r="D65" s="419" t="n">
        <v>116</v>
      </c>
      <c r="E65" s="419" t="n">
        <v>89</v>
      </c>
      <c r="F65" s="419" t="n">
        <v>105</v>
      </c>
      <c r="G65" s="419" t="n">
        <v>138</v>
      </c>
      <c r="H65" s="419" t="n">
        <v>146</v>
      </c>
      <c r="I65" s="419" t="n">
        <v>122</v>
      </c>
      <c r="J65" s="419" t="n">
        <v>113</v>
      </c>
      <c r="K65" s="419" t="n">
        <v>138</v>
      </c>
      <c r="L65" s="419" t="n">
        <v>131</v>
      </c>
      <c r="M65" s="419" t="n">
        <v>103</v>
      </c>
      <c r="N65" s="419" t="n">
        <v>139</v>
      </c>
      <c r="O65" s="419" t="n">
        <v>137</v>
      </c>
      <c r="P65" s="406" t="n">
        <v>1477</v>
      </c>
      <c r="Q65" s="427" t="s">
        <v>144</v>
      </c>
      <c r="R65" s="418" t="n">
        <v>2012</v>
      </c>
      <c r="S65" s="407" t="n">
        <v>23.394</v>
      </c>
      <c r="T65" s="420" t="n">
        <v>2.05</v>
      </c>
      <c r="U65" s="420" t="n">
        <v>1.59</v>
      </c>
      <c r="V65" s="420" t="n">
        <v>1.826</v>
      </c>
      <c r="W65" s="420" t="n">
        <v>2.21</v>
      </c>
      <c r="X65" s="420" t="n">
        <v>2.51</v>
      </c>
      <c r="Y65" s="420" t="n">
        <v>2.3</v>
      </c>
      <c r="Z65" s="420" t="n">
        <v>2.145</v>
      </c>
      <c r="AA65" s="420" t="n">
        <v>2.45</v>
      </c>
      <c r="AB65" s="420" t="n">
        <v>2.22</v>
      </c>
      <c r="AC65" s="420" t="n">
        <v>1.893</v>
      </c>
      <c r="AD65" s="420" t="n">
        <v>2.2</v>
      </c>
      <c r="AE65" s="420" t="n">
        <v>2.5</v>
      </c>
      <c r="AF65" s="408" t="n">
        <v>25.894</v>
      </c>
      <c r="AG65" s="427" t="s">
        <v>144</v>
      </c>
      <c r="AH65" s="418" t="n">
        <v>2012</v>
      </c>
      <c r="AI65" s="405" t="n">
        <v>26359</v>
      </c>
      <c r="AJ65" s="419" t="n">
        <v>2487</v>
      </c>
      <c r="AK65" s="419" t="n">
        <v>2123</v>
      </c>
      <c r="AL65" s="419" t="n">
        <v>2196</v>
      </c>
      <c r="AM65" s="419" t="n">
        <v>2680</v>
      </c>
      <c r="AN65" s="419" t="n">
        <v>2290</v>
      </c>
      <c r="AO65" s="419" t="n">
        <v>2387</v>
      </c>
      <c r="AP65" s="419" t="n">
        <v>2562</v>
      </c>
      <c r="AQ65" s="419" t="n">
        <v>2264</v>
      </c>
      <c r="AR65" s="419" t="n">
        <v>2312</v>
      </c>
      <c r="AS65" s="419" t="n">
        <v>2336</v>
      </c>
      <c r="AT65" s="419" t="n">
        <v>2722</v>
      </c>
      <c r="AU65" s="419" t="n">
        <v>3032</v>
      </c>
      <c r="AV65" s="406" t="n">
        <v>29391</v>
      </c>
      <c r="AW65" s="427" t="s">
        <v>144</v>
      </c>
      <c r="AX65" s="418" t="n">
        <v>2012</v>
      </c>
      <c r="AY65" s="407" t="n">
        <v>1342.155</v>
      </c>
      <c r="AZ65" s="420" t="n">
        <v>121.04</v>
      </c>
      <c r="BA65" s="420" t="n">
        <v>98.07</v>
      </c>
      <c r="BB65" s="420" t="n">
        <v>100.11</v>
      </c>
      <c r="BC65" s="420" t="n">
        <v>117.27</v>
      </c>
      <c r="BD65" s="420" t="n">
        <v>122.708</v>
      </c>
      <c r="BE65" s="420" t="n">
        <v>130.12</v>
      </c>
      <c r="BF65" s="420" t="n">
        <v>137.41</v>
      </c>
      <c r="BG65" s="420" t="n">
        <v>118.4</v>
      </c>
      <c r="BH65" s="420" t="n">
        <v>127.387</v>
      </c>
      <c r="BI65" s="420" t="n">
        <v>126.42</v>
      </c>
      <c r="BJ65" s="420" t="n">
        <v>143.22</v>
      </c>
      <c r="BK65" s="420" t="n">
        <v>168.94</v>
      </c>
      <c r="BL65" s="408" t="n">
        <v>1511.095</v>
      </c>
      <c r="BM65" s="427" t="s">
        <v>144</v>
      </c>
      <c r="BN65" s="418" t="n">
        <v>2012</v>
      </c>
      <c r="BO65" s="405" t="n">
        <v>13536</v>
      </c>
      <c r="BP65" s="419" t="n">
        <v>1256</v>
      </c>
      <c r="BQ65" s="419" t="n">
        <v>1009</v>
      </c>
      <c r="BR65" s="419" t="n">
        <v>1202</v>
      </c>
      <c r="BS65" s="419" t="n">
        <v>1391</v>
      </c>
      <c r="BT65" s="419" t="n">
        <v>1067</v>
      </c>
      <c r="BU65" s="419" t="n">
        <v>1190</v>
      </c>
      <c r="BV65" s="419" t="n">
        <v>1283</v>
      </c>
      <c r="BW65" s="419" t="n">
        <v>1239</v>
      </c>
      <c r="BX65" s="419" t="n">
        <v>1176</v>
      </c>
      <c r="BY65" s="419" t="n">
        <v>1290</v>
      </c>
      <c r="BZ65" s="419" t="n">
        <v>1433</v>
      </c>
      <c r="CA65" s="419" t="n">
        <v>1427</v>
      </c>
      <c r="CB65" s="406" t="n">
        <v>14963</v>
      </c>
      <c r="CC65" s="427" t="s">
        <v>144</v>
      </c>
      <c r="CD65" s="418" t="n">
        <v>2012</v>
      </c>
      <c r="CE65" s="407" t="n">
        <v>1757.18</v>
      </c>
      <c r="CF65" s="420" t="n">
        <v>161.16</v>
      </c>
      <c r="CG65" s="420" t="n">
        <v>157.77</v>
      </c>
      <c r="CH65" s="420" t="n">
        <v>153.64</v>
      </c>
      <c r="CI65" s="420" t="n">
        <v>170.27</v>
      </c>
      <c r="CJ65" s="420" t="n">
        <v>133.7</v>
      </c>
      <c r="CK65" s="420" t="n">
        <v>148.76</v>
      </c>
      <c r="CL65" s="420" t="n">
        <v>164.84</v>
      </c>
      <c r="CM65" s="420" t="n">
        <v>174.28</v>
      </c>
      <c r="CN65" s="420" t="n">
        <v>149.87</v>
      </c>
      <c r="CO65" s="420" t="n">
        <v>163.92</v>
      </c>
      <c r="CP65" s="420" t="n">
        <v>178.97</v>
      </c>
      <c r="CQ65" s="420" t="n">
        <v>179.25</v>
      </c>
      <c r="CR65" s="408" t="n">
        <v>1936.43</v>
      </c>
    </row>
    <row r="66" s="399" customFormat="true" ht="9.45" hidden="false" customHeight="true" outlineLevel="0" collapsed="false">
      <c r="A66" s="417"/>
      <c r="B66" s="418" t="n">
        <v>2013</v>
      </c>
      <c r="C66" s="405" t="n">
        <v>1434</v>
      </c>
      <c r="D66" s="419" t="n">
        <v>106</v>
      </c>
      <c r="E66" s="419" t="n">
        <v>106</v>
      </c>
      <c r="F66" s="419" t="n">
        <v>125</v>
      </c>
      <c r="G66" s="419" t="n">
        <v>156</v>
      </c>
      <c r="H66" s="419" t="n">
        <v>122</v>
      </c>
      <c r="I66" s="419" t="n">
        <v>146</v>
      </c>
      <c r="J66" s="419" t="n">
        <v>131</v>
      </c>
      <c r="K66" s="419" t="n">
        <v>140</v>
      </c>
      <c r="L66" s="419" t="n">
        <v>145</v>
      </c>
      <c r="M66" s="419" t="n">
        <v>122</v>
      </c>
      <c r="N66" s="419" t="n">
        <v>135</v>
      </c>
      <c r="O66" s="419"/>
      <c r="P66" s="406"/>
      <c r="Q66" s="417"/>
      <c r="R66" s="418" t="n">
        <v>2013</v>
      </c>
      <c r="S66" s="407" t="n">
        <v>25.836</v>
      </c>
      <c r="T66" s="420" t="n">
        <v>3.01</v>
      </c>
      <c r="U66" s="420" t="n">
        <v>1.844</v>
      </c>
      <c r="V66" s="420" t="n">
        <v>1.858</v>
      </c>
      <c r="W66" s="420" t="n">
        <v>2.805</v>
      </c>
      <c r="X66" s="420" t="n">
        <v>1.714</v>
      </c>
      <c r="Y66" s="420" t="n">
        <v>2.653</v>
      </c>
      <c r="Z66" s="420" t="n">
        <v>2.31</v>
      </c>
      <c r="AA66" s="420" t="n">
        <v>2.423</v>
      </c>
      <c r="AB66" s="420" t="n">
        <v>2.6</v>
      </c>
      <c r="AC66" s="420" t="n">
        <v>2.21</v>
      </c>
      <c r="AD66" s="420" t="n">
        <v>2.409</v>
      </c>
      <c r="AE66" s="420"/>
      <c r="AF66" s="408"/>
      <c r="AG66" s="417"/>
      <c r="AH66" s="418" t="n">
        <v>2013</v>
      </c>
      <c r="AI66" s="405" t="n">
        <v>34246</v>
      </c>
      <c r="AJ66" s="419" t="n">
        <v>3134</v>
      </c>
      <c r="AK66" s="419" t="n">
        <v>3334</v>
      </c>
      <c r="AL66" s="419" t="n">
        <v>3324</v>
      </c>
      <c r="AM66" s="419" t="n">
        <v>3035</v>
      </c>
      <c r="AN66" s="419" t="n">
        <v>3093</v>
      </c>
      <c r="AO66" s="419" t="n">
        <v>3346</v>
      </c>
      <c r="AP66" s="419" t="n">
        <v>3169</v>
      </c>
      <c r="AQ66" s="419" t="n">
        <v>2951</v>
      </c>
      <c r="AR66" s="419" t="n">
        <v>2793</v>
      </c>
      <c r="AS66" s="419" t="n">
        <v>3076</v>
      </c>
      <c r="AT66" s="419" t="n">
        <v>2991</v>
      </c>
      <c r="AU66" s="419"/>
      <c r="AV66" s="406"/>
      <c r="AW66" s="417"/>
      <c r="AX66" s="418" t="n">
        <v>2013</v>
      </c>
      <c r="AY66" s="407" t="n">
        <v>1730.901</v>
      </c>
      <c r="AZ66" s="420" t="n">
        <v>162.76</v>
      </c>
      <c r="BA66" s="420" t="n">
        <v>168.1</v>
      </c>
      <c r="BB66" s="420" t="n">
        <v>156.99</v>
      </c>
      <c r="BC66" s="420" t="n">
        <v>140.32</v>
      </c>
      <c r="BD66" s="420" t="n">
        <v>155.12</v>
      </c>
      <c r="BE66" s="420" t="n">
        <v>172.2</v>
      </c>
      <c r="BF66" s="420" t="n">
        <v>160.71</v>
      </c>
      <c r="BG66" s="420" t="n">
        <v>170.991</v>
      </c>
      <c r="BH66" s="420" t="n">
        <v>157.39</v>
      </c>
      <c r="BI66" s="420" t="n">
        <v>167.67</v>
      </c>
      <c r="BJ66" s="420" t="n">
        <v>118.65</v>
      </c>
      <c r="BK66" s="420"/>
      <c r="BL66" s="408"/>
      <c r="BM66" s="417"/>
      <c r="BN66" s="418" t="n">
        <v>2013</v>
      </c>
      <c r="BO66" s="405" t="n">
        <v>16615</v>
      </c>
      <c r="BP66" s="419" t="n">
        <v>1431</v>
      </c>
      <c r="BQ66" s="419" t="n">
        <v>2015</v>
      </c>
      <c r="BR66" s="419" t="n">
        <v>1457</v>
      </c>
      <c r="BS66" s="419" t="n">
        <v>1440</v>
      </c>
      <c r="BT66" s="419" t="n">
        <v>1329</v>
      </c>
      <c r="BU66" s="419" t="n">
        <v>1352</v>
      </c>
      <c r="BV66" s="419" t="n">
        <v>1339</v>
      </c>
      <c r="BW66" s="419" t="n">
        <v>1457</v>
      </c>
      <c r="BX66" s="419" t="n">
        <v>1499</v>
      </c>
      <c r="BY66" s="419" t="n">
        <v>1666</v>
      </c>
      <c r="BZ66" s="419" t="n">
        <v>1630</v>
      </c>
      <c r="CA66" s="419"/>
      <c r="CB66" s="406"/>
      <c r="CC66" s="417"/>
      <c r="CD66" s="418" t="n">
        <v>2013</v>
      </c>
      <c r="CE66" s="407" t="n">
        <v>2085.888</v>
      </c>
      <c r="CF66" s="420" t="n">
        <v>176.63</v>
      </c>
      <c r="CG66" s="420" t="n">
        <v>258.15</v>
      </c>
      <c r="CH66" s="420" t="n">
        <v>186.98</v>
      </c>
      <c r="CI66" s="420" t="n">
        <v>182.78</v>
      </c>
      <c r="CJ66" s="420" t="n">
        <v>175.549</v>
      </c>
      <c r="CK66" s="420" t="n">
        <v>164.21</v>
      </c>
      <c r="CL66" s="420" t="n">
        <v>167.13</v>
      </c>
      <c r="CM66" s="420" t="n">
        <v>176.179</v>
      </c>
      <c r="CN66" s="420" t="n">
        <v>178.68</v>
      </c>
      <c r="CO66" s="420" t="n">
        <v>209.55</v>
      </c>
      <c r="CP66" s="420" t="n">
        <v>210.05</v>
      </c>
      <c r="CQ66" s="420"/>
      <c r="CR66" s="408"/>
    </row>
    <row r="67" s="399" customFormat="true" ht="9.45" hidden="false" customHeight="true" outlineLevel="0" collapsed="false">
      <c r="A67" s="417" t="s">
        <v>153</v>
      </c>
      <c r="B67" s="418" t="n">
        <v>2012</v>
      </c>
      <c r="C67" s="405" t="n">
        <v>383</v>
      </c>
      <c r="D67" s="419" t="n">
        <v>29</v>
      </c>
      <c r="E67" s="419" t="n">
        <v>55</v>
      </c>
      <c r="F67" s="419" t="n">
        <v>13</v>
      </c>
      <c r="G67" s="419" t="n">
        <v>13</v>
      </c>
      <c r="H67" s="419" t="n">
        <v>32</v>
      </c>
      <c r="I67" s="419" t="n">
        <v>54</v>
      </c>
      <c r="J67" s="419" t="n">
        <v>52</v>
      </c>
      <c r="K67" s="419" t="n">
        <v>38</v>
      </c>
      <c r="L67" s="419" t="n">
        <v>45</v>
      </c>
      <c r="M67" s="419" t="n">
        <v>28</v>
      </c>
      <c r="N67" s="419" t="n">
        <v>24</v>
      </c>
      <c r="O67" s="419" t="n">
        <v>24</v>
      </c>
      <c r="P67" s="406" t="n">
        <v>407</v>
      </c>
      <c r="Q67" s="417" t="s">
        <v>153</v>
      </c>
      <c r="R67" s="418" t="n">
        <v>2012</v>
      </c>
      <c r="S67" s="407" t="n">
        <v>4.619</v>
      </c>
      <c r="T67" s="420" t="n">
        <v>0.33</v>
      </c>
      <c r="U67" s="420" t="n">
        <v>0.63</v>
      </c>
      <c r="V67" s="420" t="n">
        <v>0.151</v>
      </c>
      <c r="W67" s="420" t="n">
        <v>0.188</v>
      </c>
      <c r="X67" s="420" t="n">
        <v>0.5</v>
      </c>
      <c r="Y67" s="420" t="n">
        <v>0.64</v>
      </c>
      <c r="Z67" s="420" t="n">
        <v>0.63</v>
      </c>
      <c r="AA67" s="420" t="n">
        <v>0.44</v>
      </c>
      <c r="AB67" s="420" t="n">
        <v>0.515</v>
      </c>
      <c r="AC67" s="420" t="n">
        <v>0.325</v>
      </c>
      <c r="AD67" s="420" t="n">
        <v>0.27</v>
      </c>
      <c r="AE67" s="420" t="n">
        <v>0.264</v>
      </c>
      <c r="AF67" s="408" t="n">
        <v>4.883</v>
      </c>
      <c r="AG67" s="417" t="s">
        <v>153</v>
      </c>
      <c r="AH67" s="418" t="n">
        <v>2012</v>
      </c>
      <c r="AI67" s="405" t="n">
        <v>9876</v>
      </c>
      <c r="AJ67" s="419" t="n">
        <v>705</v>
      </c>
      <c r="AK67" s="419" t="n">
        <v>758</v>
      </c>
      <c r="AL67" s="419" t="n">
        <v>623</v>
      </c>
      <c r="AM67" s="419" t="n">
        <v>393</v>
      </c>
      <c r="AN67" s="419" t="n">
        <v>751</v>
      </c>
      <c r="AO67" s="419" t="n">
        <v>1067</v>
      </c>
      <c r="AP67" s="419" t="n">
        <v>1212</v>
      </c>
      <c r="AQ67" s="419" t="n">
        <v>1195</v>
      </c>
      <c r="AR67" s="419" t="n">
        <v>1062</v>
      </c>
      <c r="AS67" s="419" t="n">
        <v>1025</v>
      </c>
      <c r="AT67" s="419" t="n">
        <v>1085</v>
      </c>
      <c r="AU67" s="419" t="n">
        <v>2124</v>
      </c>
      <c r="AV67" s="406" t="n">
        <v>12000</v>
      </c>
      <c r="AW67" s="417" t="s">
        <v>153</v>
      </c>
      <c r="AX67" s="418" t="n">
        <v>2012</v>
      </c>
      <c r="AY67" s="407" t="n">
        <v>490.66</v>
      </c>
      <c r="AZ67" s="420" t="n">
        <v>36.77</v>
      </c>
      <c r="BA67" s="420" t="n">
        <v>30.04</v>
      </c>
      <c r="BB67" s="420" t="n">
        <v>27.97</v>
      </c>
      <c r="BC67" s="420" t="n">
        <v>17.84</v>
      </c>
      <c r="BD67" s="420" t="n">
        <v>31.78</v>
      </c>
      <c r="BE67" s="420" t="n">
        <v>53.74</v>
      </c>
      <c r="BF67" s="420" t="n">
        <v>70.32</v>
      </c>
      <c r="BG67" s="420" t="n">
        <v>56.67</v>
      </c>
      <c r="BH67" s="420" t="n">
        <v>50.36</v>
      </c>
      <c r="BI67" s="420" t="n">
        <v>57.34</v>
      </c>
      <c r="BJ67" s="420" t="n">
        <v>57.83</v>
      </c>
      <c r="BK67" s="420" t="n">
        <v>104.17</v>
      </c>
      <c r="BL67" s="408" t="n">
        <v>594.83</v>
      </c>
      <c r="BM67" s="417" t="s">
        <v>153</v>
      </c>
      <c r="BN67" s="418" t="n">
        <v>2012</v>
      </c>
      <c r="BO67" s="405" t="n">
        <v>7498</v>
      </c>
      <c r="BP67" s="419" t="n">
        <v>595</v>
      </c>
      <c r="BQ67" s="419" t="n">
        <v>601</v>
      </c>
      <c r="BR67" s="419" t="n">
        <v>543</v>
      </c>
      <c r="BS67" s="419" t="n">
        <v>347</v>
      </c>
      <c r="BT67" s="419" t="n">
        <v>469</v>
      </c>
      <c r="BU67" s="419" t="n">
        <v>783</v>
      </c>
      <c r="BV67" s="419" t="n">
        <v>877</v>
      </c>
      <c r="BW67" s="419" t="n">
        <v>793</v>
      </c>
      <c r="BX67" s="419" t="n">
        <v>844</v>
      </c>
      <c r="BY67" s="419" t="n">
        <v>901</v>
      </c>
      <c r="BZ67" s="419" t="n">
        <v>745</v>
      </c>
      <c r="CA67" s="419" t="n">
        <v>854</v>
      </c>
      <c r="CB67" s="406" t="n">
        <v>8352</v>
      </c>
      <c r="CC67" s="417" t="s">
        <v>153</v>
      </c>
      <c r="CD67" s="418" t="n">
        <v>2012</v>
      </c>
      <c r="CE67" s="407" t="n">
        <v>1214.54</v>
      </c>
      <c r="CF67" s="420" t="n">
        <v>88.88</v>
      </c>
      <c r="CG67" s="420" t="n">
        <v>90.48</v>
      </c>
      <c r="CH67" s="420" t="n">
        <v>80.71</v>
      </c>
      <c r="CI67" s="420" t="n">
        <v>51.52</v>
      </c>
      <c r="CJ67" s="420" t="n">
        <v>72.28</v>
      </c>
      <c r="CK67" s="420" t="n">
        <v>118.49</v>
      </c>
      <c r="CL67" s="420" t="n">
        <v>132.87</v>
      </c>
      <c r="CM67" s="420" t="n">
        <v>140.76</v>
      </c>
      <c r="CN67" s="420" t="n">
        <v>151.02</v>
      </c>
      <c r="CO67" s="420" t="n">
        <v>159.46</v>
      </c>
      <c r="CP67" s="420" t="n">
        <v>128.07</v>
      </c>
      <c r="CQ67" s="420" t="n">
        <v>144.94</v>
      </c>
      <c r="CR67" s="408" t="n">
        <v>1359.48</v>
      </c>
    </row>
    <row r="68" s="399" customFormat="true" ht="9.45" hidden="false" customHeight="true" outlineLevel="0" collapsed="false">
      <c r="A68" s="417"/>
      <c r="B68" s="418" t="n">
        <v>2013</v>
      </c>
      <c r="C68" s="405" t="n">
        <v>238</v>
      </c>
      <c r="D68" s="419" t="n">
        <v>21</v>
      </c>
      <c r="E68" s="419" t="n">
        <v>16</v>
      </c>
      <c r="F68" s="419" t="n">
        <v>16</v>
      </c>
      <c r="G68" s="419" t="n">
        <v>14</v>
      </c>
      <c r="H68" s="419" t="n">
        <v>26</v>
      </c>
      <c r="I68" s="419" t="n">
        <v>28</v>
      </c>
      <c r="J68" s="419" t="n">
        <v>26</v>
      </c>
      <c r="K68" s="419" t="n">
        <v>27</v>
      </c>
      <c r="L68" s="419" t="n">
        <v>18</v>
      </c>
      <c r="M68" s="419" t="n">
        <v>23</v>
      </c>
      <c r="N68" s="419" t="n">
        <v>23</v>
      </c>
      <c r="O68" s="419"/>
      <c r="P68" s="406"/>
      <c r="Q68" s="417"/>
      <c r="R68" s="418" t="n">
        <v>2013</v>
      </c>
      <c r="S68" s="407" t="n">
        <v>2.754</v>
      </c>
      <c r="T68" s="420" t="n">
        <v>0.24</v>
      </c>
      <c r="U68" s="420" t="n">
        <v>0.145</v>
      </c>
      <c r="V68" s="420" t="n">
        <v>0.177</v>
      </c>
      <c r="W68" s="420" t="n">
        <v>0.168</v>
      </c>
      <c r="X68" s="420" t="n">
        <v>0.312</v>
      </c>
      <c r="Y68" s="420" t="n">
        <v>0.344</v>
      </c>
      <c r="Z68" s="420" t="n">
        <v>0.31</v>
      </c>
      <c r="AA68" s="420" t="n">
        <v>0.32</v>
      </c>
      <c r="AB68" s="420" t="n">
        <v>0.21</v>
      </c>
      <c r="AC68" s="420" t="n">
        <v>0.264</v>
      </c>
      <c r="AD68" s="420" t="n">
        <v>0.264</v>
      </c>
      <c r="AE68" s="420"/>
      <c r="AF68" s="408"/>
      <c r="AG68" s="417"/>
      <c r="AH68" s="418" t="n">
        <v>2013</v>
      </c>
      <c r="AI68" s="405" t="n">
        <v>13295</v>
      </c>
      <c r="AJ68" s="419" t="n">
        <v>1030</v>
      </c>
      <c r="AK68" s="419" t="n">
        <v>1123</v>
      </c>
      <c r="AL68" s="419" t="n">
        <v>1366</v>
      </c>
      <c r="AM68" s="419" t="n">
        <v>1327</v>
      </c>
      <c r="AN68" s="419" t="n">
        <v>1310</v>
      </c>
      <c r="AO68" s="419" t="n">
        <v>1167</v>
      </c>
      <c r="AP68" s="419" t="n">
        <v>1353</v>
      </c>
      <c r="AQ68" s="419" t="n">
        <v>1189</v>
      </c>
      <c r="AR68" s="419" t="n">
        <v>1145</v>
      </c>
      <c r="AS68" s="419" t="n">
        <v>1110</v>
      </c>
      <c r="AT68" s="419" t="n">
        <v>1175</v>
      </c>
      <c r="AU68" s="419"/>
      <c r="AV68" s="406"/>
      <c r="AW68" s="417"/>
      <c r="AX68" s="418" t="n">
        <v>2013</v>
      </c>
      <c r="AY68" s="407" t="n">
        <v>688.866</v>
      </c>
      <c r="AZ68" s="420" t="n">
        <v>55.96</v>
      </c>
      <c r="BA68" s="420" t="n">
        <v>60.37</v>
      </c>
      <c r="BB68" s="420" t="n">
        <v>77.21</v>
      </c>
      <c r="BC68" s="420" t="n">
        <v>66.025</v>
      </c>
      <c r="BD68" s="420" t="n">
        <v>61.325</v>
      </c>
      <c r="BE68" s="420" t="n">
        <v>57.83</v>
      </c>
      <c r="BF68" s="420" t="n">
        <v>65.78</v>
      </c>
      <c r="BG68" s="420" t="n">
        <v>62.82</v>
      </c>
      <c r="BH68" s="420" t="n">
        <v>58.87</v>
      </c>
      <c r="BI68" s="420" t="n">
        <v>59.265</v>
      </c>
      <c r="BJ68" s="420" t="n">
        <v>63.411</v>
      </c>
      <c r="BK68" s="420"/>
      <c r="BL68" s="408"/>
      <c r="BM68" s="417"/>
      <c r="BN68" s="418" t="n">
        <v>2013</v>
      </c>
      <c r="BO68" s="405" t="n">
        <v>9751</v>
      </c>
      <c r="BP68" s="419" t="n">
        <v>805</v>
      </c>
      <c r="BQ68" s="419" t="n">
        <v>899</v>
      </c>
      <c r="BR68" s="419" t="n">
        <v>994</v>
      </c>
      <c r="BS68" s="419" t="n">
        <v>1032</v>
      </c>
      <c r="BT68" s="419" t="n">
        <v>896</v>
      </c>
      <c r="BU68" s="419" t="n">
        <v>693</v>
      </c>
      <c r="BV68" s="419" t="n">
        <v>905</v>
      </c>
      <c r="BW68" s="419" t="n">
        <v>850</v>
      </c>
      <c r="BX68" s="419" t="n">
        <v>874</v>
      </c>
      <c r="BY68" s="419" t="n">
        <v>931</v>
      </c>
      <c r="BZ68" s="419" t="n">
        <v>872</v>
      </c>
      <c r="CA68" s="419"/>
      <c r="CB68" s="406"/>
      <c r="CC68" s="417"/>
      <c r="CD68" s="418" t="n">
        <v>2013</v>
      </c>
      <c r="CE68" s="407" t="n">
        <v>1676.575</v>
      </c>
      <c r="CF68" s="420" t="n">
        <v>133.98</v>
      </c>
      <c r="CG68" s="420" t="n">
        <v>148.53</v>
      </c>
      <c r="CH68" s="420" t="n">
        <v>175.83</v>
      </c>
      <c r="CI68" s="420" t="n">
        <v>180.19</v>
      </c>
      <c r="CJ68" s="420" t="n">
        <v>143.81</v>
      </c>
      <c r="CK68" s="420" t="n">
        <v>118.6</v>
      </c>
      <c r="CL68" s="420" t="n">
        <v>159.68</v>
      </c>
      <c r="CM68" s="420" t="n">
        <v>152.06</v>
      </c>
      <c r="CN68" s="420" t="n">
        <v>155.85</v>
      </c>
      <c r="CO68" s="420" t="n">
        <v>161.055</v>
      </c>
      <c r="CP68" s="420" t="n">
        <v>146.99</v>
      </c>
      <c r="CQ68" s="420"/>
      <c r="CR68" s="408"/>
    </row>
    <row r="69" s="399" customFormat="true" ht="9.45" hidden="false" customHeight="true" outlineLevel="0" collapsed="false">
      <c r="A69" s="417" t="s">
        <v>145</v>
      </c>
      <c r="B69" s="418" t="n">
        <v>2012</v>
      </c>
      <c r="C69" s="423" t="s">
        <v>219</v>
      </c>
      <c r="D69" s="423" t="s">
        <v>219</v>
      </c>
      <c r="E69" s="423" t="s">
        <v>219</v>
      </c>
      <c r="F69" s="423" t="s">
        <v>219</v>
      </c>
      <c r="G69" s="423" t="s">
        <v>219</v>
      </c>
      <c r="H69" s="423" t="s">
        <v>219</v>
      </c>
      <c r="I69" s="423" t="s">
        <v>219</v>
      </c>
      <c r="J69" s="423" t="s">
        <v>219</v>
      </c>
      <c r="K69" s="423" t="s">
        <v>219</v>
      </c>
      <c r="L69" s="423" t="s">
        <v>219</v>
      </c>
      <c r="M69" s="423" t="s">
        <v>219</v>
      </c>
      <c r="N69" s="423" t="s">
        <v>219</v>
      </c>
      <c r="O69" s="423" t="s">
        <v>219</v>
      </c>
      <c r="P69" s="423" t="s">
        <v>219</v>
      </c>
      <c r="Q69" s="417" t="s">
        <v>145</v>
      </c>
      <c r="R69" s="418" t="n">
        <v>2012</v>
      </c>
      <c r="S69" s="423" t="s">
        <v>219</v>
      </c>
      <c r="T69" s="423" t="s">
        <v>219</v>
      </c>
      <c r="U69" s="423" t="s">
        <v>219</v>
      </c>
      <c r="V69" s="423" t="s">
        <v>219</v>
      </c>
      <c r="W69" s="423" t="s">
        <v>219</v>
      </c>
      <c r="X69" s="423" t="s">
        <v>219</v>
      </c>
      <c r="Y69" s="423" t="s">
        <v>219</v>
      </c>
      <c r="Z69" s="423" t="s">
        <v>219</v>
      </c>
      <c r="AA69" s="423" t="s">
        <v>219</v>
      </c>
      <c r="AB69" s="423" t="s">
        <v>219</v>
      </c>
      <c r="AC69" s="423" t="s">
        <v>219</v>
      </c>
      <c r="AD69" s="423" t="s">
        <v>219</v>
      </c>
      <c r="AE69" s="423" t="s">
        <v>219</v>
      </c>
      <c r="AF69" s="423" t="s">
        <v>219</v>
      </c>
      <c r="AG69" s="417" t="s">
        <v>145</v>
      </c>
      <c r="AH69" s="418" t="n">
        <v>2012</v>
      </c>
      <c r="AI69" s="423" t="s">
        <v>219</v>
      </c>
      <c r="AJ69" s="423" t="s">
        <v>219</v>
      </c>
      <c r="AK69" s="423" t="s">
        <v>219</v>
      </c>
      <c r="AL69" s="423" t="s">
        <v>219</v>
      </c>
      <c r="AM69" s="423" t="s">
        <v>219</v>
      </c>
      <c r="AN69" s="423" t="s">
        <v>219</v>
      </c>
      <c r="AO69" s="423" t="s">
        <v>219</v>
      </c>
      <c r="AP69" s="423" t="s">
        <v>219</v>
      </c>
      <c r="AQ69" s="423" t="s">
        <v>219</v>
      </c>
      <c r="AR69" s="423" t="s">
        <v>219</v>
      </c>
      <c r="AS69" s="423" t="s">
        <v>219</v>
      </c>
      <c r="AT69" s="423" t="s">
        <v>219</v>
      </c>
      <c r="AU69" s="423" t="s">
        <v>219</v>
      </c>
      <c r="AV69" s="423" t="s">
        <v>219</v>
      </c>
      <c r="AW69" s="417" t="s">
        <v>145</v>
      </c>
      <c r="AX69" s="418" t="n">
        <v>2012</v>
      </c>
      <c r="AY69" s="424" t="s">
        <v>219</v>
      </c>
      <c r="AZ69" s="424" t="s">
        <v>219</v>
      </c>
      <c r="BA69" s="424" t="s">
        <v>219</v>
      </c>
      <c r="BB69" s="424" t="s">
        <v>219</v>
      </c>
      <c r="BC69" s="424" t="s">
        <v>219</v>
      </c>
      <c r="BD69" s="424" t="s">
        <v>219</v>
      </c>
      <c r="BE69" s="424" t="s">
        <v>219</v>
      </c>
      <c r="BF69" s="424" t="s">
        <v>219</v>
      </c>
      <c r="BG69" s="424" t="s">
        <v>219</v>
      </c>
      <c r="BH69" s="424" t="s">
        <v>219</v>
      </c>
      <c r="BI69" s="424" t="s">
        <v>219</v>
      </c>
      <c r="BJ69" s="424" t="s">
        <v>219</v>
      </c>
      <c r="BK69" s="424" t="s">
        <v>219</v>
      </c>
      <c r="BL69" s="424" t="s">
        <v>219</v>
      </c>
      <c r="BM69" s="417" t="s">
        <v>145</v>
      </c>
      <c r="BN69" s="418" t="n">
        <v>2012</v>
      </c>
      <c r="BO69" s="405" t="n">
        <v>8691</v>
      </c>
      <c r="BP69" s="425" t="n">
        <v>770</v>
      </c>
      <c r="BQ69" s="425" t="n">
        <v>780</v>
      </c>
      <c r="BR69" s="425" t="n">
        <v>826</v>
      </c>
      <c r="BS69" s="425" t="n">
        <v>747</v>
      </c>
      <c r="BT69" s="425" t="n">
        <v>770</v>
      </c>
      <c r="BU69" s="425" t="n">
        <v>745</v>
      </c>
      <c r="BV69" s="425" t="n">
        <v>837</v>
      </c>
      <c r="BW69" s="425" t="n">
        <v>777</v>
      </c>
      <c r="BX69" s="425" t="n">
        <v>849</v>
      </c>
      <c r="BY69" s="425" t="n">
        <v>775</v>
      </c>
      <c r="BZ69" s="425" t="n">
        <v>815</v>
      </c>
      <c r="CA69" s="425" t="n">
        <v>697</v>
      </c>
      <c r="CB69" s="406" t="n">
        <v>9388</v>
      </c>
      <c r="CC69" s="417" t="s">
        <v>145</v>
      </c>
      <c r="CD69" s="418" t="n">
        <v>2012</v>
      </c>
      <c r="CE69" s="407" t="n">
        <v>1470.96</v>
      </c>
      <c r="CF69" s="426" t="n">
        <v>134.69</v>
      </c>
      <c r="CG69" s="426" t="n">
        <v>132.81</v>
      </c>
      <c r="CH69" s="426" t="n">
        <v>132.24</v>
      </c>
      <c r="CI69" s="426" t="n">
        <v>127.1</v>
      </c>
      <c r="CJ69" s="426" t="n">
        <v>127.47</v>
      </c>
      <c r="CK69" s="426" t="n">
        <v>132.58</v>
      </c>
      <c r="CL69" s="426" t="n">
        <v>145.22</v>
      </c>
      <c r="CM69" s="426" t="n">
        <v>130.32</v>
      </c>
      <c r="CN69" s="426" t="n">
        <v>143.92</v>
      </c>
      <c r="CO69" s="426" t="n">
        <v>130.3</v>
      </c>
      <c r="CP69" s="426" t="n">
        <v>134.31</v>
      </c>
      <c r="CQ69" s="426" t="n">
        <v>114.12</v>
      </c>
      <c r="CR69" s="408" t="n">
        <v>1585.08</v>
      </c>
    </row>
    <row r="70" s="399" customFormat="true" ht="9.45" hidden="false" customHeight="true" outlineLevel="0" collapsed="false">
      <c r="A70" s="417"/>
      <c r="B70" s="418" t="n">
        <v>2013</v>
      </c>
      <c r="C70" s="423" t="s">
        <v>219</v>
      </c>
      <c r="D70" s="423" t="s">
        <v>219</v>
      </c>
      <c r="E70" s="423" t="s">
        <v>219</v>
      </c>
      <c r="F70" s="423" t="s">
        <v>219</v>
      </c>
      <c r="G70" s="423" t="s">
        <v>219</v>
      </c>
      <c r="H70" s="423" t="s">
        <v>219</v>
      </c>
      <c r="I70" s="423" t="s">
        <v>219</v>
      </c>
      <c r="J70" s="423" t="s">
        <v>219</v>
      </c>
      <c r="K70" s="423" t="s">
        <v>219</v>
      </c>
      <c r="L70" s="423" t="s">
        <v>219</v>
      </c>
      <c r="M70" s="423" t="s">
        <v>219</v>
      </c>
      <c r="N70" s="423" t="s">
        <v>219</v>
      </c>
      <c r="O70" s="428"/>
      <c r="P70" s="428"/>
      <c r="Q70" s="417"/>
      <c r="R70" s="418" t="n">
        <v>2013</v>
      </c>
      <c r="S70" s="423" t="s">
        <v>219</v>
      </c>
      <c r="T70" s="423" t="s">
        <v>219</v>
      </c>
      <c r="U70" s="423" t="s">
        <v>219</v>
      </c>
      <c r="V70" s="423" t="s">
        <v>219</v>
      </c>
      <c r="W70" s="423" t="s">
        <v>219</v>
      </c>
      <c r="X70" s="423" t="s">
        <v>219</v>
      </c>
      <c r="Y70" s="423" t="s">
        <v>219</v>
      </c>
      <c r="Z70" s="423" t="s">
        <v>219</v>
      </c>
      <c r="AA70" s="423" t="s">
        <v>219</v>
      </c>
      <c r="AB70" s="423" t="s">
        <v>219</v>
      </c>
      <c r="AC70" s="423" t="s">
        <v>219</v>
      </c>
      <c r="AD70" s="423" t="s">
        <v>219</v>
      </c>
      <c r="AE70" s="428"/>
      <c r="AF70" s="428"/>
      <c r="AG70" s="417"/>
      <c r="AH70" s="418" t="n">
        <v>2013</v>
      </c>
      <c r="AI70" s="423" t="s">
        <v>219</v>
      </c>
      <c r="AJ70" s="423" t="s">
        <v>219</v>
      </c>
      <c r="AK70" s="423" t="s">
        <v>219</v>
      </c>
      <c r="AL70" s="423" t="s">
        <v>219</v>
      </c>
      <c r="AM70" s="423" t="s">
        <v>219</v>
      </c>
      <c r="AN70" s="423" t="s">
        <v>219</v>
      </c>
      <c r="AO70" s="423" t="s">
        <v>219</v>
      </c>
      <c r="AP70" s="423" t="s">
        <v>219</v>
      </c>
      <c r="AQ70" s="423" t="s">
        <v>219</v>
      </c>
      <c r="AR70" s="423" t="s">
        <v>219</v>
      </c>
      <c r="AS70" s="423" t="s">
        <v>219</v>
      </c>
      <c r="AT70" s="423" t="s">
        <v>219</v>
      </c>
      <c r="AU70" s="423"/>
      <c r="AV70" s="425"/>
      <c r="AW70" s="417"/>
      <c r="AX70" s="418" t="n">
        <v>2013</v>
      </c>
      <c r="AY70" s="424" t="s">
        <v>219</v>
      </c>
      <c r="AZ70" s="424" t="s">
        <v>219</v>
      </c>
      <c r="BA70" s="424" t="s">
        <v>219</v>
      </c>
      <c r="BB70" s="424" t="s">
        <v>219</v>
      </c>
      <c r="BC70" s="424" t="s">
        <v>219</v>
      </c>
      <c r="BD70" s="424" t="s">
        <v>219</v>
      </c>
      <c r="BE70" s="424" t="s">
        <v>219</v>
      </c>
      <c r="BF70" s="424" t="s">
        <v>219</v>
      </c>
      <c r="BG70" s="424" t="s">
        <v>219</v>
      </c>
      <c r="BH70" s="424" t="s">
        <v>219</v>
      </c>
      <c r="BI70" s="424" t="s">
        <v>219</v>
      </c>
      <c r="BJ70" s="424" t="s">
        <v>219</v>
      </c>
      <c r="BK70" s="424"/>
      <c r="BL70" s="408"/>
      <c r="BM70" s="417"/>
      <c r="BN70" s="418" t="n">
        <v>2013</v>
      </c>
      <c r="BO70" s="405" t="n">
        <v>7785</v>
      </c>
      <c r="BP70" s="425" t="n">
        <v>775</v>
      </c>
      <c r="BQ70" s="425" t="n">
        <v>844</v>
      </c>
      <c r="BR70" s="425" t="n">
        <v>811</v>
      </c>
      <c r="BS70" s="425" t="n">
        <v>728</v>
      </c>
      <c r="BT70" s="425" t="n">
        <v>699</v>
      </c>
      <c r="BU70" s="425" t="n">
        <v>677</v>
      </c>
      <c r="BV70" s="425" t="n">
        <v>622</v>
      </c>
      <c r="BW70" s="425" t="n">
        <v>630</v>
      </c>
      <c r="BX70" s="425" t="n">
        <v>666</v>
      </c>
      <c r="BY70" s="425" t="n">
        <v>698</v>
      </c>
      <c r="BZ70" s="425" t="n">
        <v>635</v>
      </c>
      <c r="CA70" s="425"/>
      <c r="CB70" s="406"/>
      <c r="CC70" s="417"/>
      <c r="CD70" s="418" t="n">
        <v>2013</v>
      </c>
      <c r="CE70" s="407" t="n">
        <v>1315.34</v>
      </c>
      <c r="CF70" s="426" t="n">
        <v>123.33</v>
      </c>
      <c r="CG70" s="426" t="n">
        <v>144.72</v>
      </c>
      <c r="CH70" s="426" t="n">
        <v>138.1</v>
      </c>
      <c r="CI70" s="420" t="n">
        <v>122.82</v>
      </c>
      <c r="CJ70" s="420" t="n">
        <v>111.83</v>
      </c>
      <c r="CK70" s="420" t="n">
        <v>114.05</v>
      </c>
      <c r="CL70" s="420" t="n">
        <v>109.43</v>
      </c>
      <c r="CM70" s="420" t="n">
        <v>109.75</v>
      </c>
      <c r="CN70" s="420" t="n">
        <v>115.36</v>
      </c>
      <c r="CO70" s="420" t="n">
        <v>118.86</v>
      </c>
      <c r="CP70" s="420" t="n">
        <v>107.09</v>
      </c>
      <c r="CQ70" s="420"/>
      <c r="CR70" s="408"/>
    </row>
    <row r="71" s="438" customFormat="true" ht="3.75" hidden="false" customHeight="true" outlineLevel="0" collapsed="false">
      <c r="A71" s="429"/>
      <c r="B71" s="430"/>
      <c r="C71" s="431"/>
      <c r="D71" s="432"/>
      <c r="E71" s="432"/>
      <c r="F71" s="432"/>
      <c r="G71" s="432"/>
      <c r="H71" s="432"/>
      <c r="I71" s="432"/>
      <c r="J71" s="432"/>
      <c r="K71" s="432"/>
      <c r="L71" s="432"/>
      <c r="M71" s="432"/>
      <c r="N71" s="432"/>
      <c r="O71" s="432"/>
      <c r="P71" s="432"/>
      <c r="Q71" s="429"/>
      <c r="R71" s="430"/>
      <c r="S71" s="433"/>
      <c r="T71" s="434"/>
      <c r="U71" s="434"/>
      <c r="V71" s="434"/>
      <c r="W71" s="434"/>
      <c r="X71" s="434"/>
      <c r="Y71" s="434"/>
      <c r="Z71" s="434"/>
      <c r="AA71" s="434"/>
      <c r="AB71" s="434"/>
      <c r="AC71" s="434"/>
      <c r="AD71" s="434"/>
      <c r="AE71" s="434"/>
      <c r="AF71" s="434"/>
      <c r="AG71" s="429"/>
      <c r="AH71" s="430"/>
      <c r="AI71" s="435"/>
      <c r="AJ71" s="432"/>
      <c r="AK71" s="432"/>
      <c r="AL71" s="432"/>
      <c r="AM71" s="432"/>
      <c r="AN71" s="432"/>
      <c r="AO71" s="432"/>
      <c r="AP71" s="432"/>
      <c r="AQ71" s="432"/>
      <c r="AR71" s="432"/>
      <c r="AS71" s="432"/>
      <c r="AT71" s="432"/>
      <c r="AU71" s="432"/>
      <c r="AV71" s="432"/>
      <c r="AW71" s="429"/>
      <c r="AX71" s="430"/>
      <c r="AY71" s="436"/>
      <c r="AZ71" s="437"/>
      <c r="BA71" s="437"/>
      <c r="BB71" s="437"/>
      <c r="BC71" s="437"/>
      <c r="BD71" s="437"/>
      <c r="BE71" s="437"/>
      <c r="BF71" s="437"/>
      <c r="BG71" s="437"/>
      <c r="BH71" s="437"/>
      <c r="BI71" s="437"/>
      <c r="BJ71" s="437"/>
      <c r="BK71" s="437"/>
      <c r="BL71" s="437"/>
      <c r="BM71" s="429"/>
      <c r="BN71" s="430"/>
      <c r="BO71" s="431"/>
      <c r="BP71" s="432"/>
      <c r="BQ71" s="432"/>
      <c r="BR71" s="432"/>
      <c r="BS71" s="432"/>
      <c r="BT71" s="432"/>
      <c r="BU71" s="432"/>
      <c r="BV71" s="432"/>
      <c r="BW71" s="432"/>
      <c r="BX71" s="432"/>
      <c r="BY71" s="432"/>
      <c r="BZ71" s="432"/>
      <c r="CA71" s="432"/>
      <c r="CB71" s="432"/>
      <c r="CC71" s="429"/>
      <c r="CD71" s="430"/>
      <c r="CE71" s="433"/>
      <c r="CF71" s="434"/>
      <c r="CG71" s="434"/>
      <c r="CH71" s="434"/>
      <c r="CI71" s="434"/>
      <c r="CJ71" s="434"/>
      <c r="CK71" s="434"/>
      <c r="CL71" s="434"/>
      <c r="CM71" s="434"/>
      <c r="CN71" s="434"/>
      <c r="CO71" s="434"/>
      <c r="CP71" s="434"/>
      <c r="CQ71" s="434"/>
      <c r="CR71" s="434"/>
    </row>
    <row r="72" s="446" customFormat="true" ht="8.1" hidden="false" customHeight="true" outlineLevel="0" collapsed="false">
      <c r="A72" s="439" t="s">
        <v>27</v>
      </c>
      <c r="B72" s="440"/>
      <c r="C72" s="441"/>
      <c r="D72" s="442"/>
      <c r="E72" s="442"/>
      <c r="F72" s="442"/>
      <c r="G72" s="442"/>
      <c r="H72" s="442"/>
      <c r="I72" s="442"/>
      <c r="J72" s="443"/>
      <c r="K72" s="442"/>
      <c r="L72" s="443"/>
      <c r="M72" s="444"/>
      <c r="N72" s="443"/>
      <c r="O72" s="442"/>
      <c r="P72" s="442"/>
      <c r="Q72" s="439" t="s">
        <v>27</v>
      </c>
      <c r="R72" s="440"/>
      <c r="S72" s="441"/>
      <c r="T72" s="442"/>
      <c r="U72" s="442"/>
      <c r="V72" s="442"/>
      <c r="W72" s="442"/>
      <c r="X72" s="442"/>
      <c r="Y72" s="442"/>
      <c r="Z72" s="443"/>
      <c r="AA72" s="442"/>
      <c r="AB72" s="443"/>
      <c r="AC72" s="444"/>
      <c r="AD72" s="443"/>
      <c r="AE72" s="442"/>
      <c r="AF72" s="442"/>
      <c r="AG72" s="439" t="s">
        <v>27</v>
      </c>
      <c r="AH72" s="440"/>
      <c r="AI72" s="441"/>
      <c r="AJ72" s="442"/>
      <c r="AK72" s="442"/>
      <c r="AL72" s="442"/>
      <c r="AM72" s="442"/>
      <c r="AN72" s="443"/>
      <c r="AO72" s="442"/>
      <c r="AP72" s="443"/>
      <c r="AQ72" s="442"/>
      <c r="AR72" s="443"/>
      <c r="AS72" s="443"/>
      <c r="AT72" s="443"/>
      <c r="AU72" s="442"/>
      <c r="AV72" s="442"/>
      <c r="AW72" s="439" t="s">
        <v>27</v>
      </c>
      <c r="AX72" s="440"/>
      <c r="AY72" s="441"/>
      <c r="AZ72" s="442"/>
      <c r="BA72" s="442"/>
      <c r="BB72" s="442"/>
      <c r="BC72" s="442"/>
      <c r="BD72" s="443"/>
      <c r="BE72" s="442"/>
      <c r="BF72" s="443"/>
      <c r="BG72" s="442"/>
      <c r="BH72" s="443"/>
      <c r="BI72" s="443"/>
      <c r="BJ72" s="443"/>
      <c r="BK72" s="442"/>
      <c r="BL72" s="442"/>
      <c r="BM72" s="443" t="s">
        <v>27</v>
      </c>
      <c r="BN72" s="440"/>
      <c r="BO72" s="441"/>
      <c r="BP72" s="442"/>
      <c r="BQ72" s="442"/>
      <c r="BR72" s="442"/>
      <c r="BS72" s="442"/>
      <c r="BT72" s="442"/>
      <c r="BU72" s="442"/>
      <c r="BV72" s="443"/>
      <c r="BW72" s="442"/>
      <c r="BX72" s="443"/>
      <c r="BY72" s="444"/>
      <c r="BZ72" s="443"/>
      <c r="CA72" s="442"/>
      <c r="CB72" s="442"/>
      <c r="CC72" s="443" t="s">
        <v>27</v>
      </c>
      <c r="CD72" s="440"/>
      <c r="CE72" s="441"/>
      <c r="CF72" s="442"/>
      <c r="CG72" s="442"/>
      <c r="CH72" s="442"/>
      <c r="CI72" s="442"/>
      <c r="CJ72" s="442"/>
      <c r="CK72" s="442"/>
      <c r="CL72" s="443"/>
      <c r="CM72" s="442"/>
      <c r="CN72" s="443"/>
      <c r="CO72" s="444"/>
      <c r="CP72" s="443"/>
      <c r="CQ72" s="442"/>
      <c r="CR72" s="443"/>
      <c r="CS72" s="443"/>
      <c r="CT72" s="445"/>
      <c r="CU72" s="445"/>
      <c r="CV72" s="445"/>
      <c r="CW72" s="445"/>
      <c r="CX72" s="445"/>
      <c r="CY72" s="445"/>
      <c r="CZ72" s="445"/>
      <c r="DA72" s="445"/>
      <c r="DB72" s="445"/>
      <c r="DC72" s="445"/>
      <c r="DD72" s="445"/>
      <c r="DE72" s="445"/>
      <c r="DF72" s="445"/>
      <c r="DG72" s="445"/>
      <c r="DH72" s="445"/>
      <c r="DI72" s="445"/>
      <c r="DJ72" s="445"/>
      <c r="DK72" s="445"/>
      <c r="DL72" s="445"/>
      <c r="DM72" s="445"/>
      <c r="DN72" s="445"/>
      <c r="DO72" s="445"/>
      <c r="DP72" s="445"/>
      <c r="DQ72" s="445"/>
      <c r="DR72" s="445"/>
      <c r="DS72" s="445"/>
      <c r="DT72" s="445"/>
      <c r="DU72" s="445"/>
      <c r="DV72" s="445"/>
      <c r="DW72" s="445"/>
      <c r="DX72" s="445"/>
      <c r="DY72" s="445"/>
      <c r="DZ72" s="445"/>
      <c r="EA72" s="445"/>
      <c r="EB72" s="445"/>
      <c r="EC72" s="445"/>
      <c r="ED72" s="445"/>
      <c r="EE72" s="445"/>
      <c r="EF72" s="445"/>
      <c r="EG72" s="445"/>
      <c r="EH72" s="445"/>
      <c r="EI72" s="445"/>
      <c r="EJ72" s="445"/>
      <c r="EK72" s="445"/>
      <c r="EL72" s="445"/>
      <c r="EM72" s="445"/>
      <c r="EN72" s="445"/>
      <c r="EO72" s="445"/>
      <c r="EP72" s="445"/>
      <c r="EQ72" s="445"/>
      <c r="ER72" s="445"/>
      <c r="ES72" s="445"/>
      <c r="ET72" s="445"/>
      <c r="EU72" s="445"/>
      <c r="EV72" s="445"/>
      <c r="EW72" s="445"/>
      <c r="EX72" s="445"/>
      <c r="EY72" s="445"/>
      <c r="EZ72" s="445"/>
      <c r="FA72" s="445"/>
      <c r="FB72" s="445"/>
      <c r="FC72" s="445"/>
      <c r="FD72" s="445"/>
    </row>
    <row r="73" s="446" customFormat="true" ht="8.1" hidden="false" customHeight="true" outlineLevel="0" collapsed="false">
      <c r="A73" s="439" t="s">
        <v>205</v>
      </c>
      <c r="B73" s="440"/>
      <c r="C73" s="441"/>
      <c r="D73" s="442"/>
      <c r="E73" s="442"/>
      <c r="F73" s="442"/>
      <c r="G73" s="442"/>
      <c r="H73" s="442"/>
      <c r="I73" s="442"/>
      <c r="J73" s="443"/>
      <c r="K73" s="442"/>
      <c r="L73" s="443"/>
      <c r="M73" s="444"/>
      <c r="N73" s="443"/>
      <c r="O73" s="442"/>
      <c r="P73" s="442"/>
      <c r="Q73" s="439" t="s">
        <v>205</v>
      </c>
      <c r="R73" s="440"/>
      <c r="S73" s="441"/>
      <c r="T73" s="442"/>
      <c r="U73" s="442"/>
      <c r="V73" s="442"/>
      <c r="W73" s="442"/>
      <c r="X73" s="442"/>
      <c r="Y73" s="442"/>
      <c r="Z73" s="443"/>
      <c r="AA73" s="442"/>
      <c r="AB73" s="443"/>
      <c r="AC73" s="444"/>
      <c r="AD73" s="443"/>
      <c r="AE73" s="442"/>
      <c r="AF73" s="442"/>
      <c r="AG73" s="439" t="s">
        <v>205</v>
      </c>
      <c r="AH73" s="440"/>
      <c r="AI73" s="441"/>
      <c r="AJ73" s="442"/>
      <c r="AK73" s="442"/>
      <c r="AL73" s="442"/>
      <c r="AM73" s="442"/>
      <c r="AN73" s="443"/>
      <c r="AO73" s="442"/>
      <c r="AP73" s="443"/>
      <c r="AQ73" s="442"/>
      <c r="AR73" s="443"/>
      <c r="AS73" s="443"/>
      <c r="AT73" s="443"/>
      <c r="AU73" s="442"/>
      <c r="AV73" s="442"/>
      <c r="AW73" s="439" t="s">
        <v>205</v>
      </c>
      <c r="AX73" s="440"/>
      <c r="AY73" s="441"/>
      <c r="AZ73" s="442"/>
      <c r="BA73" s="442"/>
      <c r="BB73" s="442"/>
      <c r="BC73" s="442"/>
      <c r="BD73" s="443"/>
      <c r="BE73" s="442"/>
      <c r="BF73" s="443"/>
      <c r="BG73" s="442"/>
      <c r="BH73" s="443"/>
      <c r="BI73" s="443"/>
      <c r="BJ73" s="443"/>
      <c r="BK73" s="442"/>
      <c r="BL73" s="442"/>
      <c r="BM73" s="117" t="s">
        <v>266</v>
      </c>
      <c r="BN73" s="440"/>
      <c r="BO73" s="441"/>
      <c r="BP73" s="442"/>
      <c r="BQ73" s="442"/>
      <c r="BR73" s="442"/>
      <c r="BS73" s="442"/>
      <c r="BT73" s="442"/>
      <c r="BU73" s="442"/>
      <c r="BV73" s="443"/>
      <c r="BW73" s="442"/>
      <c r="BX73" s="443"/>
      <c r="BY73" s="444"/>
      <c r="BZ73" s="443"/>
      <c r="CA73" s="442"/>
      <c r="CB73" s="442"/>
      <c r="CC73" s="117" t="s">
        <v>266</v>
      </c>
      <c r="CD73" s="440"/>
      <c r="CE73" s="441"/>
      <c r="CF73" s="442"/>
      <c r="CG73" s="442"/>
      <c r="CH73" s="442"/>
      <c r="CI73" s="442"/>
      <c r="CJ73" s="442"/>
      <c r="CK73" s="442"/>
      <c r="CL73" s="443"/>
      <c r="CM73" s="442"/>
      <c r="CN73" s="443"/>
      <c r="CO73" s="444"/>
      <c r="CP73" s="443"/>
      <c r="CQ73" s="442"/>
      <c r="CR73" s="443"/>
      <c r="CS73" s="443"/>
      <c r="CT73" s="445"/>
      <c r="CU73" s="445"/>
      <c r="CV73" s="445"/>
      <c r="CW73" s="445"/>
      <c r="CX73" s="445"/>
      <c r="CY73" s="445"/>
      <c r="CZ73" s="445"/>
      <c r="DA73" s="445"/>
      <c r="DB73" s="445"/>
      <c r="DC73" s="445"/>
      <c r="DD73" s="445"/>
      <c r="DE73" s="445"/>
      <c r="DF73" s="445"/>
      <c r="DG73" s="445"/>
      <c r="DH73" s="445"/>
      <c r="DI73" s="445"/>
      <c r="DJ73" s="445"/>
      <c r="DK73" s="445"/>
      <c r="DL73" s="445"/>
      <c r="DM73" s="445"/>
      <c r="DN73" s="445"/>
      <c r="DO73" s="445"/>
      <c r="DP73" s="445"/>
      <c r="DQ73" s="445"/>
      <c r="DR73" s="445"/>
      <c r="DS73" s="445"/>
      <c r="DT73" s="445"/>
      <c r="DU73" s="445"/>
      <c r="DV73" s="445"/>
      <c r="DW73" s="445"/>
      <c r="DX73" s="445"/>
      <c r="DY73" s="445"/>
      <c r="DZ73" s="445"/>
      <c r="EA73" s="445"/>
      <c r="EB73" s="445"/>
      <c r="EC73" s="445"/>
      <c r="ED73" s="445"/>
      <c r="EE73" s="445"/>
      <c r="EF73" s="445"/>
      <c r="EG73" s="445"/>
      <c r="EH73" s="445"/>
      <c r="EI73" s="445"/>
      <c r="EJ73" s="445"/>
      <c r="EK73" s="445"/>
      <c r="EL73" s="445"/>
      <c r="EM73" s="445"/>
      <c r="EN73" s="445"/>
      <c r="EO73" s="445"/>
      <c r="EP73" s="445"/>
      <c r="EQ73" s="445"/>
      <c r="ER73" s="445"/>
      <c r="ES73" s="445"/>
      <c r="ET73" s="445"/>
      <c r="EU73" s="445"/>
      <c r="EV73" s="445"/>
      <c r="EW73" s="445"/>
      <c r="EX73" s="445"/>
      <c r="EY73" s="445"/>
      <c r="EZ73" s="445"/>
      <c r="FA73" s="445"/>
      <c r="FB73" s="445"/>
      <c r="FC73" s="445"/>
      <c r="FD73" s="445"/>
    </row>
    <row r="74" s="451" customFormat="true" ht="8.1" hidden="false" customHeight="true" outlineLevel="0" collapsed="false">
      <c r="A74" s="117" t="s">
        <v>266</v>
      </c>
      <c r="B74" s="440"/>
      <c r="C74" s="441"/>
      <c r="D74" s="442"/>
      <c r="E74" s="442"/>
      <c r="F74" s="442"/>
      <c r="G74" s="442"/>
      <c r="H74" s="442"/>
      <c r="I74" s="442"/>
      <c r="J74" s="443"/>
      <c r="K74" s="442"/>
      <c r="L74" s="443"/>
      <c r="M74" s="444"/>
      <c r="N74" s="443"/>
      <c r="O74" s="442"/>
      <c r="P74" s="442"/>
      <c r="Q74" s="117" t="s">
        <v>266</v>
      </c>
      <c r="R74" s="447"/>
      <c r="S74" s="448"/>
      <c r="T74" s="449"/>
      <c r="U74" s="449"/>
      <c r="V74" s="449"/>
      <c r="W74" s="449"/>
      <c r="X74" s="449"/>
      <c r="Y74" s="449"/>
      <c r="Z74" s="449"/>
      <c r="AA74" s="449"/>
      <c r="AB74" s="449"/>
      <c r="AC74" s="448"/>
      <c r="AD74" s="449"/>
      <c r="AE74" s="449"/>
      <c r="AF74" s="449"/>
      <c r="AG74" s="117" t="s">
        <v>266</v>
      </c>
      <c r="AH74" s="440"/>
      <c r="AI74" s="441"/>
      <c r="AJ74" s="442"/>
      <c r="AK74" s="442"/>
      <c r="AL74" s="442"/>
      <c r="AM74" s="442"/>
      <c r="AN74" s="443"/>
      <c r="AO74" s="442"/>
      <c r="AP74" s="443"/>
      <c r="AQ74" s="442"/>
      <c r="AR74" s="443"/>
      <c r="AS74" s="443"/>
      <c r="AT74" s="443"/>
      <c r="AU74" s="442"/>
      <c r="AV74" s="442"/>
      <c r="AW74" s="117" t="s">
        <v>266</v>
      </c>
      <c r="AX74" s="440"/>
      <c r="AY74" s="441"/>
      <c r="AZ74" s="442"/>
      <c r="BA74" s="442"/>
      <c r="BB74" s="442"/>
      <c r="BC74" s="442"/>
      <c r="BD74" s="443"/>
      <c r="BE74" s="442"/>
      <c r="BF74" s="443"/>
      <c r="BG74" s="442"/>
      <c r="BH74" s="443"/>
      <c r="BI74" s="443"/>
      <c r="BJ74" s="443"/>
      <c r="BK74" s="442"/>
      <c r="BL74" s="442"/>
      <c r="BM74" s="30" t="s">
        <v>267</v>
      </c>
      <c r="BN74" s="440"/>
      <c r="BO74" s="441"/>
      <c r="BP74" s="442"/>
      <c r="BQ74" s="442"/>
      <c r="BR74" s="442"/>
      <c r="BS74" s="442"/>
      <c r="BT74" s="442"/>
      <c r="BU74" s="442"/>
      <c r="BV74" s="443"/>
      <c r="BW74" s="442"/>
      <c r="BX74" s="443"/>
      <c r="BY74" s="444"/>
      <c r="BZ74" s="443"/>
      <c r="CA74" s="442"/>
      <c r="CB74" s="442"/>
      <c r="CC74" s="30" t="s">
        <v>267</v>
      </c>
      <c r="CD74" s="440"/>
      <c r="CE74" s="441"/>
      <c r="CF74" s="442"/>
      <c r="CG74" s="442"/>
      <c r="CH74" s="442"/>
      <c r="CI74" s="442"/>
      <c r="CJ74" s="442"/>
      <c r="CK74" s="442"/>
      <c r="CL74" s="443"/>
      <c r="CM74" s="444"/>
      <c r="CN74" s="444"/>
      <c r="CO74" s="444"/>
      <c r="CP74" s="443"/>
      <c r="CQ74" s="444"/>
      <c r="CR74" s="443"/>
      <c r="CS74" s="443"/>
      <c r="CT74" s="445"/>
      <c r="CU74" s="450"/>
      <c r="CV74" s="450"/>
      <c r="CW74" s="450"/>
      <c r="CX74" s="450"/>
      <c r="CY74" s="450"/>
      <c r="CZ74" s="450"/>
      <c r="DA74" s="450"/>
      <c r="DB74" s="450"/>
      <c r="DC74" s="450"/>
      <c r="DD74" s="450"/>
      <c r="DE74" s="450"/>
      <c r="DF74" s="450"/>
      <c r="DG74" s="450"/>
      <c r="DH74" s="450"/>
      <c r="DI74" s="450"/>
      <c r="DJ74" s="450"/>
      <c r="DK74" s="450"/>
      <c r="DL74" s="450"/>
      <c r="DM74" s="450"/>
      <c r="DN74" s="450"/>
      <c r="DO74" s="450"/>
      <c r="DP74" s="450"/>
      <c r="DQ74" s="450"/>
      <c r="DR74" s="450"/>
      <c r="DS74" s="450"/>
      <c r="DT74" s="450"/>
      <c r="DU74" s="450"/>
      <c r="DV74" s="450"/>
      <c r="DW74" s="450"/>
      <c r="DX74" s="450"/>
      <c r="DY74" s="450"/>
      <c r="DZ74" s="450"/>
      <c r="EA74" s="450"/>
      <c r="EB74" s="450"/>
      <c r="EC74" s="450"/>
      <c r="ED74" s="450"/>
      <c r="EE74" s="450"/>
      <c r="EF74" s="450"/>
      <c r="EG74" s="450"/>
      <c r="EH74" s="450"/>
      <c r="EI74" s="450"/>
      <c r="EJ74" s="450"/>
      <c r="EK74" s="450"/>
      <c r="EL74" s="450"/>
      <c r="EM74" s="450"/>
      <c r="EN74" s="450"/>
      <c r="EO74" s="450"/>
      <c r="EP74" s="450"/>
      <c r="EQ74" s="450"/>
      <c r="ER74" s="450"/>
      <c r="ES74" s="450"/>
      <c r="ET74" s="450"/>
      <c r="EU74" s="450"/>
      <c r="EV74" s="450"/>
      <c r="EW74" s="450"/>
      <c r="EX74" s="450"/>
      <c r="EY74" s="450"/>
      <c r="EZ74" s="450"/>
      <c r="FA74" s="450"/>
      <c r="FB74" s="450"/>
      <c r="FC74" s="450"/>
      <c r="FD74" s="450"/>
    </row>
    <row r="75" s="451" customFormat="true" ht="8.1" hidden="false" customHeight="true" outlineLevel="0" collapsed="false">
      <c r="A75" s="30" t="s">
        <v>267</v>
      </c>
      <c r="B75" s="443"/>
      <c r="C75" s="443"/>
      <c r="D75" s="444"/>
      <c r="E75" s="444"/>
      <c r="F75" s="444"/>
      <c r="G75" s="444"/>
      <c r="H75" s="444"/>
      <c r="I75" s="444"/>
      <c r="J75" s="444"/>
      <c r="K75" s="444"/>
      <c r="L75" s="444"/>
      <c r="M75" s="444"/>
      <c r="N75" s="443"/>
      <c r="O75" s="444"/>
      <c r="P75" s="444"/>
      <c r="Q75" s="30" t="s">
        <v>267</v>
      </c>
      <c r="R75" s="443"/>
      <c r="S75" s="443"/>
      <c r="T75" s="444"/>
      <c r="U75" s="444"/>
      <c r="V75" s="444"/>
      <c r="W75" s="444"/>
      <c r="X75" s="444"/>
      <c r="Y75" s="444"/>
      <c r="Z75" s="444"/>
      <c r="AA75" s="444"/>
      <c r="AB75" s="444"/>
      <c r="AC75" s="444"/>
      <c r="AD75" s="443"/>
      <c r="AE75" s="444"/>
      <c r="AF75" s="444"/>
      <c r="AG75" s="30" t="s">
        <v>267</v>
      </c>
      <c r="AH75" s="443"/>
      <c r="AI75" s="443"/>
      <c r="AJ75" s="444"/>
      <c r="AK75" s="444"/>
      <c r="AL75" s="444"/>
      <c r="AM75" s="444"/>
      <c r="AN75" s="443"/>
      <c r="AO75" s="444"/>
      <c r="AP75" s="443"/>
      <c r="AQ75" s="444"/>
      <c r="AR75" s="444"/>
      <c r="AS75" s="444"/>
      <c r="AT75" s="443"/>
      <c r="AU75" s="444"/>
      <c r="AV75" s="444"/>
      <c r="AW75" s="30" t="s">
        <v>267</v>
      </c>
      <c r="AX75" s="443"/>
      <c r="AY75" s="443"/>
      <c r="AZ75" s="444"/>
      <c r="BA75" s="444"/>
      <c r="BB75" s="444"/>
      <c r="BC75" s="444"/>
      <c r="BD75" s="443"/>
      <c r="BE75" s="444"/>
      <c r="BF75" s="443"/>
      <c r="BG75" s="444"/>
      <c r="BH75" s="444"/>
      <c r="BI75" s="444"/>
      <c r="BJ75" s="443"/>
      <c r="BK75" s="444"/>
      <c r="BL75" s="444"/>
      <c r="BM75" s="439"/>
      <c r="BN75" s="443"/>
      <c r="BO75" s="443"/>
      <c r="BP75" s="444"/>
      <c r="BQ75" s="444"/>
      <c r="BR75" s="444"/>
      <c r="BS75" s="444"/>
      <c r="BT75" s="444"/>
      <c r="BU75" s="444"/>
      <c r="BV75" s="444"/>
      <c r="BW75" s="444"/>
      <c r="BX75" s="444"/>
      <c r="BY75" s="444"/>
      <c r="BZ75" s="443"/>
      <c r="CA75" s="444"/>
      <c r="CB75" s="444"/>
      <c r="CC75" s="439"/>
      <c r="CD75" s="443"/>
      <c r="CE75" s="443"/>
      <c r="CF75" s="444"/>
      <c r="CG75" s="444"/>
      <c r="CH75" s="444"/>
      <c r="CI75" s="444"/>
      <c r="CJ75" s="444"/>
      <c r="CK75" s="444"/>
      <c r="CL75" s="444"/>
      <c r="CM75" s="444"/>
      <c r="CN75" s="444"/>
      <c r="CO75" s="444"/>
      <c r="CP75" s="444"/>
      <c r="CQ75" s="444"/>
      <c r="CR75" s="443"/>
      <c r="CS75" s="452"/>
      <c r="CT75" s="450"/>
      <c r="CU75" s="450"/>
      <c r="CV75" s="450"/>
      <c r="CW75" s="450"/>
      <c r="CX75" s="450"/>
      <c r="CY75" s="450"/>
      <c r="CZ75" s="450"/>
      <c r="DA75" s="450"/>
      <c r="DB75" s="450"/>
      <c r="DC75" s="450"/>
      <c r="DD75" s="450"/>
      <c r="DE75" s="450"/>
      <c r="DF75" s="450"/>
      <c r="DG75" s="450"/>
      <c r="DH75" s="450"/>
      <c r="DI75" s="450"/>
      <c r="DJ75" s="450"/>
      <c r="DK75" s="450"/>
      <c r="DL75" s="450"/>
      <c r="DM75" s="450"/>
      <c r="DN75" s="450"/>
      <c r="DO75" s="450"/>
      <c r="DP75" s="450"/>
      <c r="DQ75" s="450"/>
      <c r="DR75" s="450"/>
      <c r="DS75" s="450"/>
      <c r="DT75" s="450"/>
      <c r="DU75" s="450"/>
      <c r="DV75" s="450"/>
      <c r="DW75" s="450"/>
      <c r="DX75" s="450"/>
      <c r="DY75" s="450"/>
      <c r="DZ75" s="450"/>
      <c r="EA75" s="450"/>
      <c r="EB75" s="450"/>
      <c r="EC75" s="450"/>
      <c r="ED75" s="450"/>
      <c r="EE75" s="450"/>
      <c r="EF75" s="450"/>
      <c r="EG75" s="450"/>
      <c r="EH75" s="450"/>
      <c r="EI75" s="450"/>
      <c r="EJ75" s="450"/>
      <c r="EK75" s="450"/>
      <c r="EL75" s="450"/>
      <c r="EM75" s="450"/>
      <c r="EN75" s="450"/>
      <c r="EO75" s="450"/>
      <c r="EP75" s="450"/>
      <c r="EQ75" s="450"/>
      <c r="ER75" s="450"/>
      <c r="ES75" s="450"/>
      <c r="ET75" s="450"/>
      <c r="EU75" s="450"/>
      <c r="EV75" s="450"/>
      <c r="EW75" s="450"/>
      <c r="EX75" s="450"/>
      <c r="EY75" s="450"/>
      <c r="EZ75" s="450"/>
      <c r="FA75" s="450"/>
      <c r="FB75" s="450"/>
      <c r="FC75" s="450"/>
      <c r="FD75" s="450"/>
    </row>
    <row r="76" s="451" customFormat="true" ht="8.1" hidden="false" customHeight="true" outlineLevel="0" collapsed="false">
      <c r="A76" s="439"/>
      <c r="B76" s="443"/>
      <c r="C76" s="443"/>
      <c r="D76" s="444"/>
      <c r="E76" s="444"/>
      <c r="F76" s="444"/>
      <c r="G76" s="444"/>
      <c r="H76" s="444"/>
      <c r="I76" s="444"/>
      <c r="J76" s="444"/>
      <c r="K76" s="453"/>
      <c r="L76" s="444"/>
      <c r="M76" s="444"/>
      <c r="N76" s="444"/>
      <c r="O76" s="444"/>
      <c r="P76" s="444"/>
      <c r="Q76" s="439"/>
      <c r="R76" s="443"/>
      <c r="S76" s="443"/>
      <c r="T76" s="444"/>
      <c r="U76" s="444"/>
      <c r="V76" s="444"/>
      <c r="W76" s="444"/>
      <c r="X76" s="444"/>
      <c r="Y76" s="444"/>
      <c r="Z76" s="444"/>
      <c r="AA76" s="444"/>
      <c r="AB76" s="444"/>
      <c r="AC76" s="444"/>
      <c r="AD76" s="444"/>
      <c r="AE76" s="444"/>
      <c r="AF76" s="444"/>
      <c r="AG76" s="439"/>
      <c r="AH76" s="443"/>
      <c r="AI76" s="443"/>
      <c r="AJ76" s="444"/>
      <c r="AK76" s="444"/>
      <c r="AL76" s="444"/>
      <c r="AM76" s="444"/>
      <c r="AN76" s="443"/>
      <c r="AO76" s="444"/>
      <c r="AP76" s="443"/>
      <c r="AQ76" s="444"/>
      <c r="AR76" s="444"/>
      <c r="AS76" s="444"/>
      <c r="AT76" s="444"/>
      <c r="AU76" s="444"/>
      <c r="AV76" s="444"/>
      <c r="AW76" s="439"/>
      <c r="AX76" s="443"/>
      <c r="AY76" s="443"/>
      <c r="AZ76" s="444"/>
      <c r="BA76" s="444"/>
      <c r="BB76" s="444"/>
      <c r="BC76" s="444"/>
      <c r="BD76" s="443"/>
      <c r="BE76" s="444"/>
      <c r="BF76" s="443"/>
      <c r="BG76" s="444"/>
      <c r="BH76" s="444"/>
      <c r="BI76" s="444"/>
      <c r="BJ76" s="444"/>
      <c r="BK76" s="444"/>
      <c r="BL76" s="444"/>
      <c r="BN76" s="443"/>
      <c r="BO76" s="443"/>
      <c r="BP76" s="444"/>
      <c r="BQ76" s="444"/>
      <c r="BR76" s="444"/>
      <c r="BS76" s="444"/>
      <c r="BT76" s="444"/>
      <c r="BU76" s="444"/>
      <c r="BV76" s="444"/>
      <c r="BW76" s="444"/>
      <c r="BX76" s="444"/>
      <c r="BY76" s="444"/>
      <c r="BZ76" s="444"/>
      <c r="CA76" s="444"/>
      <c r="CB76" s="444"/>
      <c r="CC76" s="454"/>
      <c r="CD76" s="443"/>
      <c r="CE76" s="443"/>
      <c r="CF76" s="444"/>
      <c r="CG76" s="444"/>
      <c r="CH76" s="444"/>
      <c r="CI76" s="444"/>
      <c r="CJ76" s="444"/>
      <c r="CK76" s="444"/>
      <c r="CL76" s="444"/>
      <c r="CM76" s="444"/>
      <c r="CN76" s="444"/>
      <c r="CO76" s="444"/>
      <c r="CP76" s="444"/>
      <c r="CQ76" s="444"/>
      <c r="CR76" s="443"/>
      <c r="CS76" s="450"/>
      <c r="CT76" s="450"/>
      <c r="CU76" s="450"/>
      <c r="CV76" s="450"/>
      <c r="CW76" s="450"/>
      <c r="CX76" s="450"/>
      <c r="CY76" s="450"/>
      <c r="CZ76" s="450"/>
      <c r="DA76" s="450"/>
      <c r="DB76" s="450"/>
      <c r="DC76" s="450"/>
      <c r="DD76" s="450"/>
      <c r="DE76" s="450"/>
      <c r="DF76" s="450"/>
      <c r="DG76" s="450"/>
      <c r="DH76" s="450"/>
      <c r="DI76" s="450"/>
      <c r="DJ76" s="450"/>
      <c r="DK76" s="450"/>
      <c r="DL76" s="450"/>
      <c r="DM76" s="450"/>
      <c r="DN76" s="450"/>
      <c r="DO76" s="450"/>
      <c r="DP76" s="450"/>
      <c r="DQ76" s="450"/>
      <c r="DR76" s="450"/>
      <c r="DS76" s="450"/>
      <c r="DT76" s="450"/>
      <c r="DU76" s="450"/>
      <c r="DV76" s="450"/>
      <c r="DW76" s="450"/>
      <c r="DX76" s="450"/>
      <c r="DY76" s="450"/>
      <c r="DZ76" s="450"/>
      <c r="EA76" s="450"/>
      <c r="EB76" s="450"/>
      <c r="EC76" s="450"/>
      <c r="ED76" s="450"/>
      <c r="EE76" s="450"/>
      <c r="EF76" s="450"/>
      <c r="EG76" s="450"/>
      <c r="EH76" s="450"/>
      <c r="EI76" s="450"/>
      <c r="EJ76" s="450"/>
      <c r="EK76" s="450"/>
      <c r="EL76" s="450"/>
      <c r="EM76" s="450"/>
      <c r="EN76" s="450"/>
      <c r="EO76" s="450"/>
      <c r="EP76" s="450"/>
      <c r="EQ76" s="450"/>
      <c r="ER76" s="450"/>
      <c r="ES76" s="450"/>
      <c r="ET76" s="450"/>
      <c r="EU76" s="450"/>
      <c r="EV76" s="450"/>
      <c r="EW76" s="450"/>
      <c r="EX76" s="450"/>
      <c r="EY76" s="450"/>
      <c r="EZ76" s="450"/>
      <c r="FA76" s="450"/>
      <c r="FB76" s="450"/>
      <c r="FC76" s="450"/>
      <c r="FD76" s="450"/>
    </row>
    <row r="77" s="460" customFormat="true" ht="11.1" hidden="false" customHeight="true" outlineLevel="0" collapsed="false">
      <c r="A77" s="455"/>
      <c r="B77" s="422"/>
      <c r="C77" s="456"/>
      <c r="D77" s="456"/>
      <c r="E77" s="456"/>
      <c r="F77" s="456"/>
      <c r="G77" s="456"/>
      <c r="H77" s="456"/>
      <c r="I77" s="456"/>
      <c r="J77" s="456"/>
      <c r="K77" s="456"/>
      <c r="L77" s="456"/>
      <c r="M77" s="456"/>
      <c r="N77" s="456"/>
      <c r="O77" s="456"/>
      <c r="P77" s="456"/>
      <c r="Q77" s="455"/>
      <c r="R77" s="422"/>
      <c r="S77" s="457"/>
      <c r="T77" s="457"/>
      <c r="U77" s="457"/>
      <c r="V77" s="457"/>
      <c r="W77" s="457"/>
      <c r="X77" s="457"/>
      <c r="Y77" s="457"/>
      <c r="Z77" s="457"/>
      <c r="AA77" s="457"/>
      <c r="AB77" s="457"/>
      <c r="AC77" s="457"/>
      <c r="AD77" s="457"/>
      <c r="AE77" s="457"/>
      <c r="AF77" s="457"/>
      <c r="AG77" s="455"/>
      <c r="AH77" s="422"/>
      <c r="AI77" s="458"/>
      <c r="AJ77" s="458"/>
      <c r="AK77" s="458"/>
      <c r="AL77" s="458"/>
      <c r="AM77" s="458"/>
      <c r="AN77" s="458"/>
      <c r="AO77" s="458"/>
      <c r="AP77" s="458"/>
      <c r="AQ77" s="458"/>
      <c r="AR77" s="458"/>
      <c r="AS77" s="458"/>
      <c r="AT77" s="458"/>
      <c r="AU77" s="458"/>
      <c r="AV77" s="458"/>
      <c r="AW77" s="455"/>
      <c r="AX77" s="422"/>
      <c r="AY77" s="459"/>
      <c r="AZ77" s="459"/>
      <c r="BA77" s="459"/>
      <c r="BB77" s="459"/>
      <c r="BC77" s="459"/>
      <c r="BD77" s="459"/>
      <c r="BE77" s="459"/>
      <c r="BF77" s="459"/>
      <c r="BG77" s="459"/>
      <c r="BH77" s="459"/>
      <c r="BI77" s="459"/>
      <c r="BJ77" s="459"/>
      <c r="BK77" s="459"/>
      <c r="BL77" s="459"/>
      <c r="BM77" s="455"/>
      <c r="BN77" s="422"/>
      <c r="BO77" s="456"/>
      <c r="BP77" s="456"/>
      <c r="BQ77" s="456"/>
      <c r="BR77" s="456"/>
      <c r="BS77" s="456"/>
      <c r="BT77" s="456"/>
      <c r="BU77" s="456"/>
      <c r="BV77" s="456"/>
      <c r="BW77" s="456"/>
      <c r="BX77" s="456"/>
      <c r="BY77" s="456"/>
      <c r="BZ77" s="456"/>
      <c r="CA77" s="456"/>
      <c r="CB77" s="456"/>
      <c r="CC77" s="455"/>
      <c r="CD77" s="422"/>
      <c r="CE77" s="457"/>
      <c r="CF77" s="457"/>
      <c r="CG77" s="457"/>
      <c r="CH77" s="457"/>
      <c r="CI77" s="457"/>
      <c r="CJ77" s="457"/>
      <c r="CK77" s="457"/>
      <c r="CL77" s="457"/>
      <c r="CM77" s="457"/>
      <c r="CN77" s="457"/>
      <c r="CO77" s="457"/>
      <c r="CP77" s="457"/>
      <c r="CQ77" s="457"/>
      <c r="CR77" s="422"/>
      <c r="CS77" s="380"/>
      <c r="CT77" s="380"/>
      <c r="CU77" s="380"/>
      <c r="CV77" s="380"/>
      <c r="CW77" s="380"/>
      <c r="CX77" s="380"/>
      <c r="CY77" s="380"/>
      <c r="CZ77" s="380"/>
      <c r="DA77" s="380"/>
      <c r="DB77" s="380"/>
      <c r="DC77" s="380"/>
      <c r="DD77" s="380"/>
      <c r="DE77" s="380"/>
      <c r="DF77" s="380"/>
      <c r="DG77" s="380"/>
      <c r="DH77" s="380"/>
      <c r="DI77" s="380"/>
      <c r="DJ77" s="380"/>
      <c r="DK77" s="380"/>
      <c r="DL77" s="380"/>
      <c r="DM77" s="380"/>
      <c r="DN77" s="380"/>
      <c r="DO77" s="380"/>
      <c r="DP77" s="380"/>
      <c r="DQ77" s="380"/>
      <c r="DR77" s="380"/>
      <c r="DS77" s="380"/>
      <c r="DT77" s="380"/>
      <c r="DU77" s="380"/>
      <c r="DV77" s="380"/>
      <c r="DW77" s="380"/>
      <c r="DX77" s="380"/>
      <c r="DY77" s="380"/>
      <c r="DZ77" s="380"/>
      <c r="EA77" s="380"/>
      <c r="EB77" s="380"/>
      <c r="EC77" s="380"/>
      <c r="ED77" s="380"/>
      <c r="EE77" s="380"/>
    </row>
    <row r="78" s="64" customFormat="true" ht="10.5" hidden="false" customHeight="true" outlineLevel="0" collapsed="false">
      <c r="A78" s="381" t="s">
        <v>268</v>
      </c>
      <c r="B78" s="381"/>
      <c r="C78" s="381"/>
      <c r="D78" s="381"/>
      <c r="E78" s="381"/>
      <c r="F78" s="381"/>
      <c r="G78" s="381"/>
      <c r="H78" s="381"/>
      <c r="I78" s="381"/>
      <c r="J78" s="381"/>
      <c r="K78" s="381"/>
      <c r="L78" s="381"/>
      <c r="M78" s="381"/>
      <c r="N78" s="381"/>
      <c r="O78" s="381"/>
      <c r="P78" s="381"/>
      <c r="Q78" s="381" t="s">
        <v>269</v>
      </c>
      <c r="R78" s="381"/>
      <c r="S78" s="381"/>
      <c r="T78" s="381"/>
      <c r="U78" s="381"/>
      <c r="V78" s="381"/>
      <c r="W78" s="381"/>
      <c r="X78" s="381"/>
      <c r="Y78" s="381"/>
      <c r="Z78" s="381"/>
      <c r="AA78" s="381"/>
      <c r="AB78" s="381"/>
      <c r="AC78" s="381"/>
      <c r="AD78" s="381"/>
      <c r="AE78" s="381"/>
      <c r="AF78" s="381"/>
      <c r="AG78" s="381" t="s">
        <v>270</v>
      </c>
      <c r="AH78" s="381"/>
      <c r="AI78" s="381"/>
      <c r="AJ78" s="381"/>
      <c r="AK78" s="381"/>
      <c r="AL78" s="381"/>
      <c r="AM78" s="381"/>
      <c r="AN78" s="381"/>
      <c r="AO78" s="381"/>
      <c r="AP78" s="381"/>
      <c r="AQ78" s="381"/>
      <c r="AR78" s="381"/>
      <c r="AS78" s="381"/>
      <c r="AT78" s="381"/>
      <c r="AU78" s="381"/>
      <c r="AV78" s="381"/>
      <c r="AW78" s="381" t="s">
        <v>271</v>
      </c>
      <c r="AX78" s="381"/>
      <c r="AY78" s="381"/>
      <c r="AZ78" s="381"/>
      <c r="BA78" s="381"/>
      <c r="BB78" s="381"/>
      <c r="BC78" s="381"/>
      <c r="BD78" s="381"/>
      <c r="BE78" s="381"/>
      <c r="BF78" s="381"/>
      <c r="BG78" s="381"/>
      <c r="BH78" s="381"/>
      <c r="BI78" s="381"/>
      <c r="BJ78" s="381"/>
      <c r="BK78" s="381"/>
      <c r="BL78" s="381"/>
      <c r="BM78" s="381" t="s">
        <v>272</v>
      </c>
      <c r="BN78" s="381"/>
      <c r="BO78" s="381"/>
      <c r="BP78" s="381"/>
      <c r="BQ78" s="381"/>
      <c r="BR78" s="381"/>
      <c r="BS78" s="381"/>
      <c r="BT78" s="381"/>
      <c r="BU78" s="381"/>
      <c r="BV78" s="381"/>
      <c r="BW78" s="381"/>
      <c r="BX78" s="381"/>
      <c r="BY78" s="381"/>
      <c r="BZ78" s="381"/>
      <c r="CA78" s="381"/>
      <c r="CB78" s="381"/>
      <c r="CC78" s="381" t="s">
        <v>273</v>
      </c>
      <c r="CD78" s="381"/>
      <c r="CE78" s="381"/>
      <c r="CF78" s="381"/>
      <c r="CG78" s="381"/>
      <c r="CH78" s="381"/>
      <c r="CI78" s="381"/>
      <c r="CJ78" s="381"/>
      <c r="CK78" s="381"/>
      <c r="CL78" s="381"/>
      <c r="CM78" s="381"/>
      <c r="CN78" s="381"/>
      <c r="CO78" s="381"/>
      <c r="CP78" s="381"/>
      <c r="CQ78" s="381"/>
      <c r="CR78" s="381"/>
      <c r="CS78" s="395"/>
      <c r="CT78" s="395"/>
      <c r="CU78" s="395"/>
      <c r="CV78" s="395"/>
      <c r="CW78" s="395"/>
      <c r="CX78" s="395"/>
      <c r="CY78" s="395"/>
      <c r="CZ78" s="395"/>
      <c r="DA78" s="395"/>
      <c r="DB78" s="395"/>
      <c r="DC78" s="395"/>
      <c r="DD78" s="395"/>
      <c r="DE78" s="395"/>
      <c r="DF78" s="395"/>
      <c r="DG78" s="395"/>
      <c r="DH78" s="395"/>
      <c r="DI78" s="395"/>
      <c r="DJ78" s="395"/>
      <c r="DK78" s="395"/>
      <c r="DL78" s="395"/>
      <c r="DM78" s="395"/>
      <c r="DN78" s="395"/>
      <c r="DO78" s="395"/>
      <c r="DP78" s="395"/>
      <c r="DQ78" s="395"/>
      <c r="DR78" s="395"/>
      <c r="DS78" s="395"/>
      <c r="DT78" s="395"/>
      <c r="DU78" s="395"/>
      <c r="DV78" s="395"/>
      <c r="DW78" s="395"/>
      <c r="DX78" s="395"/>
      <c r="DY78" s="395"/>
      <c r="DZ78" s="395"/>
      <c r="EA78" s="395"/>
      <c r="EB78" s="395"/>
      <c r="EC78" s="395"/>
      <c r="ED78" s="395"/>
      <c r="EE78" s="395"/>
    </row>
    <row r="79" s="64" customFormat="true" ht="6" hidden="false" customHeight="true" outlineLevel="0" collapsed="false">
      <c r="A79" s="383"/>
      <c r="B79" s="381"/>
      <c r="C79" s="461"/>
      <c r="D79" s="461"/>
      <c r="E79" s="461"/>
      <c r="F79" s="461"/>
      <c r="G79" s="461"/>
      <c r="H79" s="461"/>
      <c r="I79" s="461"/>
      <c r="J79" s="461"/>
      <c r="K79" s="461"/>
      <c r="L79" s="461"/>
      <c r="M79" s="461"/>
      <c r="N79" s="461"/>
      <c r="O79" s="461"/>
      <c r="P79" s="461"/>
      <c r="Q79" s="381"/>
      <c r="R79" s="381"/>
      <c r="S79" s="461"/>
      <c r="T79" s="461"/>
      <c r="U79" s="461"/>
      <c r="V79" s="461"/>
      <c r="W79" s="461"/>
      <c r="X79" s="461"/>
      <c r="Y79" s="461"/>
      <c r="Z79" s="461"/>
      <c r="AA79" s="461"/>
      <c r="AB79" s="461"/>
      <c r="AC79" s="461"/>
      <c r="AD79" s="461"/>
      <c r="AE79" s="461"/>
      <c r="AF79" s="461"/>
      <c r="AG79" s="381"/>
      <c r="AH79" s="381"/>
      <c r="AI79" s="461"/>
      <c r="AJ79" s="461"/>
      <c r="AK79" s="461"/>
      <c r="AL79" s="461"/>
      <c r="AM79" s="461"/>
      <c r="AN79" s="461"/>
      <c r="AO79" s="461"/>
      <c r="AP79" s="461"/>
      <c r="AQ79" s="461"/>
      <c r="AR79" s="461"/>
      <c r="AS79" s="461"/>
      <c r="AT79" s="461"/>
      <c r="AU79" s="461"/>
      <c r="AV79" s="461"/>
      <c r="AW79" s="381"/>
      <c r="AX79" s="381"/>
      <c r="AY79" s="461"/>
      <c r="AZ79" s="461"/>
      <c r="BA79" s="461"/>
      <c r="BB79" s="461"/>
      <c r="BC79" s="461"/>
      <c r="BD79" s="461"/>
      <c r="BE79" s="461"/>
      <c r="BF79" s="461"/>
      <c r="BG79" s="461"/>
      <c r="BH79" s="461"/>
      <c r="BI79" s="461"/>
      <c r="BJ79" s="461"/>
      <c r="BK79" s="461"/>
      <c r="BL79" s="461"/>
      <c r="BM79" s="381"/>
      <c r="BN79" s="381"/>
      <c r="BO79" s="461"/>
      <c r="BP79" s="461"/>
      <c r="BQ79" s="461"/>
      <c r="BR79" s="461"/>
      <c r="BS79" s="461"/>
      <c r="BT79" s="461"/>
      <c r="BU79" s="461"/>
      <c r="BV79" s="461"/>
      <c r="BW79" s="461"/>
      <c r="BX79" s="461"/>
      <c r="BY79" s="461"/>
      <c r="BZ79" s="461"/>
      <c r="CA79" s="461"/>
      <c r="CB79" s="461"/>
      <c r="CC79" s="381"/>
      <c r="CD79" s="381"/>
      <c r="CE79" s="461"/>
      <c r="CF79" s="461"/>
      <c r="CG79" s="461"/>
      <c r="CH79" s="461"/>
      <c r="CI79" s="461"/>
      <c r="CJ79" s="461"/>
      <c r="CK79" s="461"/>
      <c r="CL79" s="461"/>
      <c r="CM79" s="461"/>
      <c r="CN79" s="461"/>
      <c r="CO79" s="461"/>
      <c r="CP79" s="461"/>
      <c r="CQ79" s="461"/>
      <c r="CR79" s="461"/>
      <c r="CS79" s="395"/>
      <c r="CT79" s="395"/>
      <c r="CU79" s="395"/>
      <c r="CV79" s="395"/>
      <c r="CW79" s="395"/>
      <c r="CX79" s="395"/>
      <c r="CY79" s="395"/>
      <c r="CZ79" s="395"/>
      <c r="DA79" s="395"/>
      <c r="DB79" s="395"/>
      <c r="DC79" s="395"/>
      <c r="DD79" s="395"/>
      <c r="DE79" s="395"/>
      <c r="DF79" s="395"/>
      <c r="DG79" s="395"/>
      <c r="DH79" s="395"/>
      <c r="DI79" s="395"/>
      <c r="DJ79" s="395"/>
      <c r="DK79" s="395"/>
      <c r="DL79" s="395"/>
      <c r="DM79" s="395"/>
      <c r="DN79" s="395"/>
      <c r="DO79" s="395"/>
      <c r="DP79" s="395"/>
      <c r="DQ79" s="395"/>
      <c r="DR79" s="395"/>
      <c r="DS79" s="395"/>
      <c r="DT79" s="395"/>
      <c r="DU79" s="395"/>
      <c r="DV79" s="395"/>
      <c r="DW79" s="395"/>
      <c r="DX79" s="395"/>
      <c r="DY79" s="395"/>
      <c r="DZ79" s="395"/>
      <c r="EA79" s="395"/>
      <c r="EB79" s="395"/>
      <c r="EC79" s="395"/>
      <c r="ED79" s="395"/>
      <c r="EE79" s="395"/>
    </row>
    <row r="80" s="64" customFormat="true" ht="12" hidden="false" customHeight="true" outlineLevel="0" collapsed="false">
      <c r="A80" s="381" t="s">
        <v>274</v>
      </c>
      <c r="B80" s="381"/>
      <c r="C80" s="381"/>
      <c r="D80" s="381"/>
      <c r="E80" s="381"/>
      <c r="F80" s="381"/>
      <c r="G80" s="381"/>
      <c r="H80" s="381"/>
      <c r="I80" s="381"/>
      <c r="J80" s="381"/>
      <c r="K80" s="381"/>
      <c r="L80" s="381"/>
      <c r="M80" s="381"/>
      <c r="N80" s="381"/>
      <c r="O80" s="381"/>
      <c r="P80" s="381"/>
      <c r="Q80" s="381" t="s">
        <v>274</v>
      </c>
      <c r="R80" s="381"/>
      <c r="S80" s="381"/>
      <c r="T80" s="381"/>
      <c r="U80" s="381"/>
      <c r="V80" s="381"/>
      <c r="W80" s="381"/>
      <c r="X80" s="381"/>
      <c r="Y80" s="381"/>
      <c r="Z80" s="381"/>
      <c r="AA80" s="381"/>
      <c r="AB80" s="381"/>
      <c r="AC80" s="381"/>
      <c r="AD80" s="381"/>
      <c r="AE80" s="381"/>
      <c r="AF80" s="381"/>
      <c r="AG80" s="381" t="s">
        <v>275</v>
      </c>
      <c r="AH80" s="381"/>
      <c r="AI80" s="381"/>
      <c r="AJ80" s="381"/>
      <c r="AK80" s="381"/>
      <c r="AL80" s="381"/>
      <c r="AM80" s="381"/>
      <c r="AN80" s="381"/>
      <c r="AO80" s="381"/>
      <c r="AP80" s="381"/>
      <c r="AQ80" s="381"/>
      <c r="AR80" s="381"/>
      <c r="AS80" s="381"/>
      <c r="AT80" s="381"/>
      <c r="AU80" s="381"/>
      <c r="AV80" s="381"/>
      <c r="AW80" s="381" t="s">
        <v>275</v>
      </c>
      <c r="AX80" s="381"/>
      <c r="AY80" s="381"/>
      <c r="AZ80" s="381"/>
      <c r="BA80" s="381"/>
      <c r="BB80" s="381"/>
      <c r="BC80" s="381"/>
      <c r="BD80" s="381"/>
      <c r="BE80" s="381"/>
      <c r="BF80" s="381"/>
      <c r="BG80" s="381"/>
      <c r="BH80" s="381"/>
      <c r="BI80" s="381"/>
      <c r="BJ80" s="381"/>
      <c r="BK80" s="381"/>
      <c r="BL80" s="381"/>
      <c r="BM80" s="462" t="s">
        <v>276</v>
      </c>
      <c r="BN80" s="462"/>
      <c r="BO80" s="462"/>
      <c r="BP80" s="462"/>
      <c r="BQ80" s="462"/>
      <c r="BR80" s="462"/>
      <c r="BS80" s="462"/>
      <c r="BT80" s="462"/>
      <c r="BU80" s="462"/>
      <c r="BV80" s="462"/>
      <c r="BW80" s="462"/>
      <c r="BX80" s="462"/>
      <c r="BY80" s="462"/>
      <c r="BZ80" s="462"/>
      <c r="CA80" s="462"/>
      <c r="CB80" s="462"/>
      <c r="CC80" s="462" t="s">
        <v>276</v>
      </c>
      <c r="CD80" s="462"/>
      <c r="CE80" s="462"/>
      <c r="CF80" s="462"/>
      <c r="CG80" s="462"/>
      <c r="CH80" s="462"/>
      <c r="CI80" s="462"/>
      <c r="CJ80" s="462"/>
      <c r="CK80" s="462"/>
      <c r="CL80" s="462"/>
      <c r="CM80" s="462"/>
      <c r="CN80" s="462"/>
      <c r="CO80" s="462"/>
      <c r="CP80" s="462"/>
      <c r="CQ80" s="462"/>
      <c r="CR80" s="462"/>
      <c r="CS80" s="395"/>
      <c r="CT80" s="395"/>
      <c r="CU80" s="395"/>
      <c r="CV80" s="395"/>
      <c r="CW80" s="395"/>
      <c r="CX80" s="395"/>
      <c r="CY80" s="395"/>
      <c r="CZ80" s="395"/>
      <c r="DA80" s="395"/>
      <c r="DB80" s="395"/>
      <c r="DC80" s="395"/>
      <c r="DD80" s="395"/>
      <c r="DE80" s="395"/>
      <c r="DF80" s="395"/>
      <c r="DG80" s="395"/>
      <c r="DH80" s="395"/>
      <c r="DI80" s="395"/>
      <c r="DJ80" s="395"/>
      <c r="DK80" s="395"/>
      <c r="DL80" s="395"/>
      <c r="DM80" s="395"/>
      <c r="DN80" s="395"/>
      <c r="DO80" s="395"/>
      <c r="DP80" s="395"/>
      <c r="DQ80" s="395"/>
      <c r="DR80" s="395"/>
      <c r="DS80" s="395"/>
      <c r="DT80" s="395"/>
      <c r="DU80" s="395"/>
      <c r="DV80" s="395"/>
      <c r="DW80" s="395"/>
      <c r="DX80" s="395"/>
      <c r="DY80" s="395"/>
      <c r="DZ80" s="395"/>
      <c r="EA80" s="395"/>
      <c r="EB80" s="395"/>
      <c r="EC80" s="395"/>
      <c r="ED80" s="395"/>
      <c r="EE80" s="395"/>
    </row>
    <row r="81" s="64" customFormat="true" ht="12" hidden="false" customHeight="true" outlineLevel="0" collapsed="false">
      <c r="A81" s="381" t="s">
        <v>241</v>
      </c>
      <c r="B81" s="381"/>
      <c r="C81" s="381"/>
      <c r="D81" s="381"/>
      <c r="E81" s="381"/>
      <c r="F81" s="381"/>
      <c r="G81" s="381"/>
      <c r="H81" s="381"/>
      <c r="I81" s="381"/>
      <c r="J81" s="381"/>
      <c r="K81" s="381"/>
      <c r="L81" s="381"/>
      <c r="M81" s="381"/>
      <c r="N81" s="381"/>
      <c r="O81" s="381"/>
      <c r="P81" s="381"/>
      <c r="Q81" s="381" t="s">
        <v>241</v>
      </c>
      <c r="R81" s="381"/>
      <c r="S81" s="381"/>
      <c r="T81" s="381"/>
      <c r="U81" s="381"/>
      <c r="V81" s="381"/>
      <c r="W81" s="381"/>
      <c r="X81" s="381"/>
      <c r="Y81" s="381"/>
      <c r="Z81" s="381"/>
      <c r="AA81" s="381"/>
      <c r="AB81" s="381"/>
      <c r="AC81" s="381"/>
      <c r="AD81" s="381"/>
      <c r="AE81" s="381"/>
      <c r="AF81" s="381"/>
      <c r="AG81" s="381" t="s">
        <v>241</v>
      </c>
      <c r="AH81" s="381"/>
      <c r="AI81" s="381"/>
      <c r="AJ81" s="381"/>
      <c r="AK81" s="381"/>
      <c r="AL81" s="381"/>
      <c r="AM81" s="381"/>
      <c r="AN81" s="381"/>
      <c r="AO81" s="381"/>
      <c r="AP81" s="381"/>
      <c r="AQ81" s="381"/>
      <c r="AR81" s="381"/>
      <c r="AS81" s="381"/>
      <c r="AT81" s="381"/>
      <c r="AU81" s="381"/>
      <c r="AV81" s="381"/>
      <c r="AW81" s="381" t="s">
        <v>241</v>
      </c>
      <c r="AX81" s="381"/>
      <c r="AY81" s="381"/>
      <c r="AZ81" s="381"/>
      <c r="BA81" s="381"/>
      <c r="BB81" s="381"/>
      <c r="BC81" s="381"/>
      <c r="BD81" s="381"/>
      <c r="BE81" s="381"/>
      <c r="BF81" s="381"/>
      <c r="BG81" s="381"/>
      <c r="BH81" s="381"/>
      <c r="BI81" s="381"/>
      <c r="BJ81" s="381"/>
      <c r="BK81" s="381"/>
      <c r="BL81" s="381"/>
      <c r="BM81" s="381" t="s">
        <v>241</v>
      </c>
      <c r="BN81" s="381"/>
      <c r="BO81" s="381"/>
      <c r="BP81" s="381"/>
      <c r="BQ81" s="381"/>
      <c r="BR81" s="381"/>
      <c r="BS81" s="381"/>
      <c r="BT81" s="381"/>
      <c r="BU81" s="381"/>
      <c r="BV81" s="381"/>
      <c r="BW81" s="381"/>
      <c r="BX81" s="381"/>
      <c r="BY81" s="381"/>
      <c r="BZ81" s="381"/>
      <c r="CA81" s="381"/>
      <c r="CB81" s="381"/>
      <c r="CC81" s="381" t="s">
        <v>241</v>
      </c>
      <c r="CD81" s="381"/>
      <c r="CE81" s="381"/>
      <c r="CF81" s="381"/>
      <c r="CG81" s="381"/>
      <c r="CH81" s="381"/>
      <c r="CI81" s="381"/>
      <c r="CJ81" s="381"/>
      <c r="CK81" s="381"/>
      <c r="CL81" s="381"/>
      <c r="CM81" s="381"/>
      <c r="CN81" s="381"/>
      <c r="CO81" s="381"/>
      <c r="CP81" s="381"/>
      <c r="CQ81" s="381"/>
      <c r="CR81" s="381"/>
      <c r="CS81" s="395"/>
      <c r="CT81" s="395"/>
      <c r="CU81" s="395"/>
      <c r="CV81" s="395"/>
      <c r="CW81" s="395"/>
      <c r="CX81" s="395"/>
      <c r="CY81" s="395"/>
      <c r="CZ81" s="395"/>
      <c r="DA81" s="395"/>
      <c r="DB81" s="395"/>
      <c r="DC81" s="395"/>
      <c r="DD81" s="395"/>
      <c r="DE81" s="395"/>
      <c r="DF81" s="395"/>
      <c r="DG81" s="395"/>
      <c r="DH81" s="395"/>
      <c r="DI81" s="395"/>
      <c r="DJ81" s="395"/>
      <c r="DK81" s="395"/>
      <c r="DL81" s="395"/>
      <c r="DM81" s="395"/>
      <c r="DN81" s="395"/>
      <c r="DO81" s="395"/>
      <c r="DP81" s="395"/>
      <c r="DQ81" s="395"/>
      <c r="DR81" s="395"/>
      <c r="DS81" s="395"/>
      <c r="DT81" s="395"/>
      <c r="DU81" s="395"/>
      <c r="DV81" s="395"/>
      <c r="DW81" s="395"/>
      <c r="DX81" s="395"/>
      <c r="DY81" s="395"/>
      <c r="DZ81" s="395"/>
      <c r="EA81" s="395"/>
      <c r="EB81" s="395"/>
      <c r="EC81" s="395"/>
      <c r="ED81" s="395"/>
      <c r="EE81" s="395"/>
    </row>
    <row r="82" s="64" customFormat="true" ht="12" hidden="false" customHeight="true" outlineLevel="0" collapsed="false">
      <c r="A82" s="381" t="s">
        <v>277</v>
      </c>
      <c r="B82" s="381"/>
      <c r="C82" s="381"/>
      <c r="D82" s="381"/>
      <c r="E82" s="381"/>
      <c r="F82" s="381"/>
      <c r="G82" s="381"/>
      <c r="H82" s="381"/>
      <c r="I82" s="381"/>
      <c r="J82" s="381"/>
      <c r="K82" s="381"/>
      <c r="L82" s="381"/>
      <c r="M82" s="381"/>
      <c r="N82" s="381"/>
      <c r="O82" s="381"/>
      <c r="P82" s="381"/>
      <c r="Q82" s="381" t="s">
        <v>81</v>
      </c>
      <c r="R82" s="381"/>
      <c r="S82" s="381"/>
      <c r="T82" s="381"/>
      <c r="U82" s="381"/>
      <c r="V82" s="381"/>
      <c r="W82" s="381"/>
      <c r="X82" s="381"/>
      <c r="Y82" s="381"/>
      <c r="Z82" s="381"/>
      <c r="AA82" s="381"/>
      <c r="AB82" s="381"/>
      <c r="AC82" s="381"/>
      <c r="AD82" s="381"/>
      <c r="AE82" s="381"/>
      <c r="AF82" s="381"/>
      <c r="AG82" s="381" t="s">
        <v>277</v>
      </c>
      <c r="AH82" s="381"/>
      <c r="AI82" s="381"/>
      <c r="AJ82" s="381"/>
      <c r="AK82" s="381"/>
      <c r="AL82" s="381"/>
      <c r="AM82" s="381"/>
      <c r="AN82" s="381"/>
      <c r="AO82" s="381"/>
      <c r="AP82" s="381"/>
      <c r="AQ82" s="381"/>
      <c r="AR82" s="381"/>
      <c r="AS82" s="381"/>
      <c r="AT82" s="381"/>
      <c r="AU82" s="381"/>
      <c r="AV82" s="381"/>
      <c r="AW82" s="381" t="s">
        <v>81</v>
      </c>
      <c r="AX82" s="381"/>
      <c r="AY82" s="381"/>
      <c r="AZ82" s="381"/>
      <c r="BA82" s="381"/>
      <c r="BB82" s="381"/>
      <c r="BC82" s="381"/>
      <c r="BD82" s="381"/>
      <c r="BE82" s="381"/>
      <c r="BF82" s="381"/>
      <c r="BG82" s="381"/>
      <c r="BH82" s="381"/>
      <c r="BI82" s="381"/>
      <c r="BJ82" s="381"/>
      <c r="BK82" s="381"/>
      <c r="BL82" s="381"/>
      <c r="BM82" s="462" t="s">
        <v>277</v>
      </c>
      <c r="BN82" s="462"/>
      <c r="BO82" s="462"/>
      <c r="BP82" s="462"/>
      <c r="BQ82" s="462"/>
      <c r="BR82" s="462"/>
      <c r="BS82" s="462"/>
      <c r="BT82" s="462"/>
      <c r="BU82" s="462"/>
      <c r="BV82" s="462"/>
      <c r="BW82" s="462"/>
      <c r="BX82" s="462"/>
      <c r="BY82" s="462"/>
      <c r="BZ82" s="462"/>
      <c r="CA82" s="462"/>
      <c r="CB82" s="462"/>
      <c r="CC82" s="463" t="s">
        <v>243</v>
      </c>
      <c r="CD82" s="463"/>
      <c r="CE82" s="463"/>
      <c r="CF82" s="463"/>
      <c r="CG82" s="463"/>
      <c r="CH82" s="463"/>
      <c r="CI82" s="463"/>
      <c r="CJ82" s="463"/>
      <c r="CK82" s="463"/>
      <c r="CL82" s="463"/>
      <c r="CM82" s="463"/>
      <c r="CN82" s="463"/>
      <c r="CO82" s="463"/>
      <c r="CP82" s="463"/>
      <c r="CQ82" s="463"/>
      <c r="CR82" s="463"/>
      <c r="CS82" s="395"/>
      <c r="CT82" s="395"/>
      <c r="CU82" s="395"/>
      <c r="CV82" s="395"/>
      <c r="CW82" s="395"/>
      <c r="CX82" s="395"/>
      <c r="CY82" s="395"/>
      <c r="CZ82" s="395"/>
      <c r="DA82" s="395"/>
      <c r="DB82" s="395"/>
      <c r="DC82" s="395"/>
      <c r="DD82" s="395"/>
      <c r="DE82" s="395"/>
      <c r="DF82" s="395"/>
      <c r="DG82" s="395"/>
      <c r="DH82" s="395"/>
      <c r="DI82" s="395"/>
      <c r="DJ82" s="395"/>
      <c r="DK82" s="395"/>
      <c r="DL82" s="395"/>
      <c r="DM82" s="395"/>
      <c r="DN82" s="395"/>
      <c r="DO82" s="395"/>
      <c r="DP82" s="395"/>
      <c r="DQ82" s="395"/>
      <c r="DR82" s="395"/>
      <c r="DS82" s="395"/>
      <c r="DT82" s="395"/>
      <c r="DU82" s="395"/>
      <c r="DV82" s="395"/>
      <c r="DW82" s="395"/>
      <c r="DX82" s="395"/>
      <c r="DY82" s="395"/>
      <c r="DZ82" s="395"/>
      <c r="EA82" s="395"/>
      <c r="EB82" s="395"/>
      <c r="EC82" s="395"/>
      <c r="ED82" s="395"/>
      <c r="EE82" s="395"/>
    </row>
    <row r="83" customFormat="false" ht="4.95" hidden="false" customHeight="true" outlineLevel="0" collapsed="false">
      <c r="A83" s="422"/>
      <c r="B83" s="422"/>
      <c r="C83" s="456"/>
      <c r="D83" s="456"/>
      <c r="E83" s="456"/>
      <c r="F83" s="456"/>
      <c r="G83" s="456"/>
      <c r="H83" s="456"/>
      <c r="I83" s="456"/>
      <c r="J83" s="456"/>
      <c r="K83" s="456"/>
      <c r="L83" s="456"/>
      <c r="M83" s="456"/>
      <c r="N83" s="456"/>
      <c r="O83" s="456"/>
      <c r="P83" s="456"/>
      <c r="Q83" s="422"/>
      <c r="R83" s="422"/>
      <c r="S83" s="457"/>
      <c r="T83" s="457"/>
      <c r="U83" s="457"/>
      <c r="V83" s="457"/>
      <c r="W83" s="457"/>
      <c r="X83" s="457"/>
      <c r="Y83" s="457"/>
      <c r="Z83" s="457"/>
      <c r="AA83" s="457"/>
      <c r="AB83" s="457"/>
      <c r="AC83" s="457"/>
      <c r="AD83" s="457"/>
      <c r="AE83" s="457"/>
      <c r="AF83" s="457"/>
      <c r="AG83" s="422"/>
      <c r="AH83" s="422"/>
      <c r="AI83" s="456"/>
      <c r="AJ83" s="456"/>
      <c r="AK83" s="456"/>
      <c r="AL83" s="456"/>
      <c r="AM83" s="456"/>
      <c r="AN83" s="456"/>
      <c r="AO83" s="456"/>
      <c r="AP83" s="456"/>
      <c r="AQ83" s="456"/>
      <c r="AR83" s="456"/>
      <c r="AS83" s="456"/>
      <c r="AT83" s="456"/>
      <c r="AU83" s="456"/>
      <c r="AV83" s="456"/>
      <c r="AW83" s="422"/>
      <c r="AX83" s="422"/>
      <c r="AY83" s="464"/>
      <c r="AZ83" s="464"/>
      <c r="BA83" s="464"/>
      <c r="BB83" s="464"/>
      <c r="BC83" s="464"/>
      <c r="BD83" s="464"/>
      <c r="BE83" s="464"/>
      <c r="BF83" s="464"/>
      <c r="BG83" s="464"/>
      <c r="BH83" s="464"/>
      <c r="BI83" s="464"/>
      <c r="BJ83" s="464"/>
      <c r="BK83" s="464"/>
      <c r="BL83" s="464"/>
      <c r="BM83" s="422"/>
      <c r="BN83" s="422"/>
      <c r="BO83" s="465"/>
      <c r="BP83" s="465"/>
      <c r="BQ83" s="465"/>
      <c r="BR83" s="465"/>
      <c r="BS83" s="465"/>
      <c r="BT83" s="465"/>
      <c r="BU83" s="465"/>
      <c r="BV83" s="465"/>
      <c r="BW83" s="465"/>
      <c r="BX83" s="465"/>
      <c r="BY83" s="465"/>
      <c r="BZ83" s="465"/>
      <c r="CA83" s="465"/>
      <c r="CB83" s="465"/>
      <c r="CC83" s="422"/>
      <c r="CD83" s="422"/>
      <c r="CE83" s="464"/>
      <c r="CF83" s="464"/>
      <c r="CG83" s="464"/>
      <c r="CH83" s="464"/>
      <c r="CI83" s="464"/>
      <c r="CJ83" s="464"/>
      <c r="CK83" s="464"/>
      <c r="CL83" s="464"/>
      <c r="CM83" s="464"/>
      <c r="CN83" s="464"/>
      <c r="CO83" s="464"/>
      <c r="CP83" s="464"/>
      <c r="CQ83" s="464"/>
      <c r="CR83" s="466"/>
    </row>
    <row r="84" s="398" customFormat="true" ht="14.1" hidden="false" customHeight="true" outlineLevel="0" collapsed="false">
      <c r="A84" s="396" t="s">
        <v>244</v>
      </c>
      <c r="B84" s="396" t="s">
        <v>157</v>
      </c>
      <c r="C84" s="396" t="s">
        <v>245</v>
      </c>
      <c r="D84" s="396" t="s">
        <v>246</v>
      </c>
      <c r="E84" s="396" t="s">
        <v>247</v>
      </c>
      <c r="F84" s="396" t="s">
        <v>248</v>
      </c>
      <c r="G84" s="396" t="s">
        <v>249</v>
      </c>
      <c r="H84" s="396" t="s">
        <v>250</v>
      </c>
      <c r="I84" s="396" t="s">
        <v>251</v>
      </c>
      <c r="J84" s="396" t="s">
        <v>252</v>
      </c>
      <c r="K84" s="396" t="s">
        <v>253</v>
      </c>
      <c r="L84" s="396" t="s">
        <v>254</v>
      </c>
      <c r="M84" s="396" t="s">
        <v>255</v>
      </c>
      <c r="N84" s="396" t="s">
        <v>256</v>
      </c>
      <c r="O84" s="396" t="s">
        <v>257</v>
      </c>
      <c r="P84" s="396" t="s">
        <v>258</v>
      </c>
      <c r="Q84" s="396" t="s">
        <v>244</v>
      </c>
      <c r="R84" s="396" t="s">
        <v>157</v>
      </c>
      <c r="S84" s="396" t="s">
        <v>245</v>
      </c>
      <c r="T84" s="396" t="s">
        <v>246</v>
      </c>
      <c r="U84" s="396" t="s">
        <v>247</v>
      </c>
      <c r="V84" s="396" t="s">
        <v>248</v>
      </c>
      <c r="W84" s="396" t="s">
        <v>249</v>
      </c>
      <c r="X84" s="396" t="s">
        <v>250</v>
      </c>
      <c r="Y84" s="396" t="s">
        <v>251</v>
      </c>
      <c r="Z84" s="396" t="s">
        <v>252</v>
      </c>
      <c r="AA84" s="396" t="s">
        <v>253</v>
      </c>
      <c r="AB84" s="396" t="s">
        <v>254</v>
      </c>
      <c r="AC84" s="396" t="s">
        <v>255</v>
      </c>
      <c r="AD84" s="396" t="s">
        <v>256</v>
      </c>
      <c r="AE84" s="396" t="s">
        <v>257</v>
      </c>
      <c r="AF84" s="396" t="s">
        <v>258</v>
      </c>
      <c r="AG84" s="396" t="s">
        <v>244</v>
      </c>
      <c r="AH84" s="396" t="s">
        <v>157</v>
      </c>
      <c r="AI84" s="396" t="s">
        <v>245</v>
      </c>
      <c r="AJ84" s="396" t="s">
        <v>246</v>
      </c>
      <c r="AK84" s="396" t="s">
        <v>247</v>
      </c>
      <c r="AL84" s="396" t="s">
        <v>248</v>
      </c>
      <c r="AM84" s="396" t="s">
        <v>249</v>
      </c>
      <c r="AN84" s="396" t="s">
        <v>250</v>
      </c>
      <c r="AO84" s="396" t="s">
        <v>251</v>
      </c>
      <c r="AP84" s="396" t="s">
        <v>252</v>
      </c>
      <c r="AQ84" s="396" t="s">
        <v>253</v>
      </c>
      <c r="AR84" s="396" t="s">
        <v>254</v>
      </c>
      <c r="AS84" s="396" t="s">
        <v>255</v>
      </c>
      <c r="AT84" s="396" t="s">
        <v>256</v>
      </c>
      <c r="AU84" s="396" t="s">
        <v>257</v>
      </c>
      <c r="AV84" s="396" t="s">
        <v>258</v>
      </c>
      <c r="AW84" s="396" t="s">
        <v>244</v>
      </c>
      <c r="AX84" s="396" t="s">
        <v>157</v>
      </c>
      <c r="AY84" s="396" t="s">
        <v>245</v>
      </c>
      <c r="AZ84" s="396" t="s">
        <v>246</v>
      </c>
      <c r="BA84" s="396" t="s">
        <v>247</v>
      </c>
      <c r="BB84" s="396" t="s">
        <v>248</v>
      </c>
      <c r="BC84" s="396" t="s">
        <v>249</v>
      </c>
      <c r="BD84" s="396" t="s">
        <v>250</v>
      </c>
      <c r="BE84" s="396" t="s">
        <v>251</v>
      </c>
      <c r="BF84" s="396" t="s">
        <v>252</v>
      </c>
      <c r="BG84" s="396" t="s">
        <v>253</v>
      </c>
      <c r="BH84" s="396" t="s">
        <v>254</v>
      </c>
      <c r="BI84" s="396" t="s">
        <v>255</v>
      </c>
      <c r="BJ84" s="396" t="s">
        <v>256</v>
      </c>
      <c r="BK84" s="396" t="s">
        <v>257</v>
      </c>
      <c r="BL84" s="396" t="s">
        <v>258</v>
      </c>
      <c r="BM84" s="396" t="s">
        <v>244</v>
      </c>
      <c r="BN84" s="396" t="s">
        <v>157</v>
      </c>
      <c r="BO84" s="396" t="s">
        <v>245</v>
      </c>
      <c r="BP84" s="396" t="s">
        <v>246</v>
      </c>
      <c r="BQ84" s="396" t="s">
        <v>247</v>
      </c>
      <c r="BR84" s="396" t="s">
        <v>248</v>
      </c>
      <c r="BS84" s="396" t="s">
        <v>249</v>
      </c>
      <c r="BT84" s="396" t="s">
        <v>250</v>
      </c>
      <c r="BU84" s="396" t="s">
        <v>251</v>
      </c>
      <c r="BV84" s="396" t="s">
        <v>252</v>
      </c>
      <c r="BW84" s="396" t="s">
        <v>253</v>
      </c>
      <c r="BX84" s="396" t="s">
        <v>254</v>
      </c>
      <c r="BY84" s="396" t="s">
        <v>255</v>
      </c>
      <c r="BZ84" s="396" t="s">
        <v>256</v>
      </c>
      <c r="CA84" s="396" t="s">
        <v>257</v>
      </c>
      <c r="CB84" s="396" t="s">
        <v>258</v>
      </c>
      <c r="CC84" s="396" t="s">
        <v>244</v>
      </c>
      <c r="CD84" s="396" t="s">
        <v>157</v>
      </c>
      <c r="CE84" s="396" t="s">
        <v>245</v>
      </c>
      <c r="CF84" s="396" t="s">
        <v>246</v>
      </c>
      <c r="CG84" s="396" t="s">
        <v>247</v>
      </c>
      <c r="CH84" s="396" t="s">
        <v>248</v>
      </c>
      <c r="CI84" s="396" t="s">
        <v>249</v>
      </c>
      <c r="CJ84" s="396" t="s">
        <v>250</v>
      </c>
      <c r="CK84" s="396" t="s">
        <v>251</v>
      </c>
      <c r="CL84" s="396" t="s">
        <v>252</v>
      </c>
      <c r="CM84" s="396" t="s">
        <v>253</v>
      </c>
      <c r="CN84" s="396" t="s">
        <v>254</v>
      </c>
      <c r="CO84" s="396" t="s">
        <v>255</v>
      </c>
      <c r="CP84" s="396" t="s">
        <v>256</v>
      </c>
      <c r="CQ84" s="396" t="s">
        <v>257</v>
      </c>
      <c r="CR84" s="396" t="s">
        <v>258</v>
      </c>
      <c r="CS84" s="397"/>
      <c r="CT84" s="397"/>
      <c r="CU84" s="397"/>
      <c r="CV84" s="397"/>
      <c r="CW84" s="397"/>
      <c r="CX84" s="397"/>
      <c r="CY84" s="397"/>
      <c r="CZ84" s="397"/>
      <c r="DA84" s="397"/>
      <c r="DB84" s="397"/>
      <c r="DC84" s="397"/>
      <c r="DD84" s="397"/>
      <c r="DE84" s="397"/>
      <c r="DF84" s="397"/>
      <c r="DG84" s="397"/>
      <c r="DH84" s="397"/>
      <c r="DI84" s="397"/>
      <c r="DJ84" s="397"/>
      <c r="DK84" s="397"/>
      <c r="DL84" s="397"/>
      <c r="DM84" s="397"/>
      <c r="DN84" s="397"/>
      <c r="DO84" s="397"/>
      <c r="DP84" s="397"/>
      <c r="DQ84" s="397"/>
      <c r="DR84" s="397"/>
      <c r="DS84" s="397"/>
      <c r="DT84" s="397"/>
      <c r="DU84" s="397"/>
      <c r="DV84" s="397"/>
      <c r="DW84" s="397"/>
      <c r="DX84" s="397"/>
      <c r="DY84" s="397"/>
      <c r="DZ84" s="397"/>
      <c r="EA84" s="397"/>
      <c r="EB84" s="397"/>
      <c r="EC84" s="397"/>
      <c r="ED84" s="397"/>
      <c r="EE84" s="397"/>
    </row>
    <row r="85" s="399" customFormat="true" ht="5.1" hidden="false" customHeight="true" outlineLevel="0" collapsed="false">
      <c r="A85" s="421"/>
      <c r="B85" s="421"/>
      <c r="C85" s="400"/>
      <c r="D85" s="419"/>
      <c r="E85" s="419"/>
      <c r="F85" s="419"/>
      <c r="G85" s="419"/>
      <c r="H85" s="419"/>
      <c r="I85" s="419"/>
      <c r="J85" s="419"/>
      <c r="K85" s="419"/>
      <c r="L85" s="419"/>
      <c r="M85" s="419"/>
      <c r="N85" s="419"/>
      <c r="O85" s="419"/>
      <c r="P85" s="419"/>
      <c r="Q85" s="421"/>
      <c r="R85" s="421"/>
      <c r="S85" s="400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  <c r="AG85" s="421"/>
      <c r="AH85" s="421"/>
      <c r="AI85" s="400"/>
      <c r="AJ85" s="419"/>
      <c r="AK85" s="419"/>
      <c r="AL85" s="419"/>
      <c r="AM85" s="419"/>
      <c r="AN85" s="419"/>
      <c r="AO85" s="419"/>
      <c r="AP85" s="419"/>
      <c r="AQ85" s="419"/>
      <c r="AR85" s="419"/>
      <c r="AS85" s="419"/>
      <c r="AT85" s="419"/>
      <c r="AU85" s="419"/>
      <c r="AV85" s="419"/>
      <c r="AW85" s="421"/>
      <c r="AX85" s="421"/>
      <c r="AY85" s="401"/>
      <c r="AZ85" s="467"/>
      <c r="BA85" s="467"/>
      <c r="BB85" s="467"/>
      <c r="BC85" s="467"/>
      <c r="BD85" s="467"/>
      <c r="BE85" s="467"/>
      <c r="BF85" s="467"/>
      <c r="BG85" s="467"/>
      <c r="BH85" s="467"/>
      <c r="BI85" s="467"/>
      <c r="BJ85" s="467"/>
      <c r="BK85" s="467"/>
      <c r="BL85" s="467"/>
      <c r="BM85" s="421"/>
      <c r="BN85" s="421"/>
      <c r="BO85" s="400"/>
      <c r="BP85" s="419"/>
      <c r="BQ85" s="419"/>
      <c r="BR85" s="419"/>
      <c r="BS85" s="419"/>
      <c r="BT85" s="419"/>
      <c r="BU85" s="419"/>
      <c r="BV85" s="419"/>
      <c r="BW85" s="419"/>
      <c r="BX85" s="419"/>
      <c r="BY85" s="419"/>
      <c r="BZ85" s="419"/>
      <c r="CA85" s="419"/>
      <c r="CB85" s="419"/>
      <c r="CC85" s="421"/>
      <c r="CD85" s="421"/>
      <c r="CE85" s="402"/>
      <c r="CF85" s="467"/>
      <c r="CG85" s="467"/>
      <c r="CH85" s="467"/>
      <c r="CI85" s="467"/>
      <c r="CJ85" s="467"/>
      <c r="CK85" s="467"/>
      <c r="CL85" s="467"/>
      <c r="CM85" s="467"/>
      <c r="CN85" s="467"/>
      <c r="CO85" s="467"/>
      <c r="CP85" s="467"/>
      <c r="CQ85" s="467"/>
      <c r="CR85" s="468"/>
    </row>
    <row r="86" s="399" customFormat="true" ht="11.1" hidden="false" customHeight="true" outlineLevel="0" collapsed="false">
      <c r="A86" s="403" t="s">
        <v>217</v>
      </c>
      <c r="B86" s="418" t="n">
        <v>2012</v>
      </c>
      <c r="C86" s="469" t="n">
        <v>307781</v>
      </c>
      <c r="D86" s="469" t="n">
        <v>25295</v>
      </c>
      <c r="E86" s="469" t="n">
        <v>26068</v>
      </c>
      <c r="F86" s="469" t="n">
        <v>27702</v>
      </c>
      <c r="G86" s="469" t="n">
        <v>28014</v>
      </c>
      <c r="H86" s="469" t="n">
        <v>30688</v>
      </c>
      <c r="I86" s="469" t="n">
        <v>30190</v>
      </c>
      <c r="J86" s="469" t="n">
        <v>29739</v>
      </c>
      <c r="K86" s="469" t="n">
        <v>30429</v>
      </c>
      <c r="L86" s="469" t="n">
        <v>26722</v>
      </c>
      <c r="M86" s="469" t="n">
        <v>26641</v>
      </c>
      <c r="N86" s="469" t="n">
        <v>26293</v>
      </c>
      <c r="O86" s="469" t="n">
        <v>27030</v>
      </c>
      <c r="P86" s="409" t="n">
        <v>334811</v>
      </c>
      <c r="Q86" s="403" t="s">
        <v>217</v>
      </c>
      <c r="R86" s="418" t="n">
        <v>2012</v>
      </c>
      <c r="S86" s="407" t="n">
        <v>3893.1582</v>
      </c>
      <c r="T86" s="470" t="n">
        <v>316.215</v>
      </c>
      <c r="U86" s="470" t="n">
        <v>324.8125</v>
      </c>
      <c r="V86" s="470" t="n">
        <v>349.259</v>
      </c>
      <c r="W86" s="470" t="n">
        <v>360.506</v>
      </c>
      <c r="X86" s="470" t="n">
        <v>396.245</v>
      </c>
      <c r="Y86" s="470" t="n">
        <v>402.463</v>
      </c>
      <c r="Z86" s="470" t="n">
        <v>370.394</v>
      </c>
      <c r="AA86" s="470" t="n">
        <v>392.444</v>
      </c>
      <c r="AB86" s="470" t="n">
        <v>328.727</v>
      </c>
      <c r="AC86" s="470" t="n">
        <v>325.8197</v>
      </c>
      <c r="AD86" s="470" t="n">
        <v>326.273</v>
      </c>
      <c r="AE86" s="470" t="n">
        <v>350.13</v>
      </c>
      <c r="AF86" s="408" t="n">
        <v>4243.2882</v>
      </c>
      <c r="AG86" s="403" t="s">
        <v>217</v>
      </c>
      <c r="AH86" s="418" t="n">
        <v>2012</v>
      </c>
      <c r="AI86" s="469" t="n">
        <v>584645</v>
      </c>
      <c r="AJ86" s="469" t="n">
        <v>44523</v>
      </c>
      <c r="AK86" s="469" t="n">
        <v>49118</v>
      </c>
      <c r="AL86" s="469" t="n">
        <v>50255</v>
      </c>
      <c r="AM86" s="469" t="n">
        <v>48915</v>
      </c>
      <c r="AN86" s="469" t="n">
        <v>56875</v>
      </c>
      <c r="AO86" s="469" t="n">
        <v>54106</v>
      </c>
      <c r="AP86" s="469" t="n">
        <v>56959</v>
      </c>
      <c r="AQ86" s="469" t="n">
        <v>57746</v>
      </c>
      <c r="AR86" s="469" t="n">
        <v>54353</v>
      </c>
      <c r="AS86" s="469" t="n">
        <v>58049</v>
      </c>
      <c r="AT86" s="469" t="n">
        <v>53746</v>
      </c>
      <c r="AU86" s="469" t="n">
        <v>72962</v>
      </c>
      <c r="AV86" s="409" t="n">
        <v>657607</v>
      </c>
      <c r="AW86" s="403" t="s">
        <v>217</v>
      </c>
      <c r="AX86" s="418" t="n">
        <v>2012</v>
      </c>
      <c r="AY86" s="407" t="n">
        <v>34059.063</v>
      </c>
      <c r="AZ86" s="407" t="n">
        <v>2624.65</v>
      </c>
      <c r="BA86" s="407" t="n">
        <v>2862.368</v>
      </c>
      <c r="BB86" s="407" t="n">
        <v>2982.993</v>
      </c>
      <c r="BC86" s="407" t="n">
        <v>2872.137</v>
      </c>
      <c r="BD86" s="407" t="n">
        <v>3331.946</v>
      </c>
      <c r="BE86" s="407" t="n">
        <v>3137.251</v>
      </c>
      <c r="BF86" s="407" t="n">
        <v>3328.279</v>
      </c>
      <c r="BG86" s="407" t="n">
        <v>3353.762</v>
      </c>
      <c r="BH86" s="407" t="n">
        <v>3177.513</v>
      </c>
      <c r="BI86" s="407" t="n">
        <v>3315.212</v>
      </c>
      <c r="BJ86" s="407" t="n">
        <v>3072.952</v>
      </c>
      <c r="BK86" s="407" t="n">
        <v>4038.173</v>
      </c>
      <c r="BL86" s="408" t="n">
        <v>38097.236</v>
      </c>
      <c r="BM86" s="403" t="s">
        <v>217</v>
      </c>
      <c r="BN86" s="418" t="n">
        <v>2012</v>
      </c>
      <c r="BO86" s="469" t="n">
        <v>366208</v>
      </c>
      <c r="BP86" s="469" t="n">
        <v>31858</v>
      </c>
      <c r="BQ86" s="469" t="n">
        <v>29256</v>
      </c>
      <c r="BR86" s="469" t="n">
        <v>32038</v>
      </c>
      <c r="BS86" s="469" t="n">
        <v>31177</v>
      </c>
      <c r="BT86" s="469" t="n">
        <v>32985</v>
      </c>
      <c r="BU86" s="469" t="n">
        <v>35465</v>
      </c>
      <c r="BV86" s="469" t="n">
        <v>34314</v>
      </c>
      <c r="BW86" s="469" t="n">
        <v>35924</v>
      </c>
      <c r="BX86" s="469" t="n">
        <v>33137</v>
      </c>
      <c r="BY86" s="469" t="n">
        <v>35848</v>
      </c>
      <c r="BZ86" s="469" t="n">
        <v>34206</v>
      </c>
      <c r="CA86" s="469" t="n">
        <v>34618</v>
      </c>
      <c r="CB86" s="409" t="n">
        <v>400826</v>
      </c>
      <c r="CC86" s="403" t="s">
        <v>217</v>
      </c>
      <c r="CD86" s="418" t="n">
        <v>2012</v>
      </c>
      <c r="CE86" s="407" t="n">
        <v>54044.48348</v>
      </c>
      <c r="CF86" s="407" t="n">
        <v>4598.311</v>
      </c>
      <c r="CG86" s="407" t="n">
        <v>4139.498</v>
      </c>
      <c r="CH86" s="407" t="n">
        <v>4626.056</v>
      </c>
      <c r="CI86" s="407" t="n">
        <v>4561.70848</v>
      </c>
      <c r="CJ86" s="407" t="n">
        <v>4913.648</v>
      </c>
      <c r="CK86" s="407" t="n">
        <v>5231.507</v>
      </c>
      <c r="CL86" s="407" t="n">
        <v>5093.774</v>
      </c>
      <c r="CM86" s="407" t="n">
        <v>5373.838</v>
      </c>
      <c r="CN86" s="407" t="n">
        <v>5046.045</v>
      </c>
      <c r="CO86" s="407" t="n">
        <v>5495.92</v>
      </c>
      <c r="CP86" s="407" t="n">
        <v>4964.178</v>
      </c>
      <c r="CQ86" s="407" t="n">
        <v>5095.387</v>
      </c>
      <c r="CR86" s="408" t="n">
        <v>59139.87048</v>
      </c>
    </row>
    <row r="87" s="421" customFormat="true" ht="11.1" hidden="false" customHeight="true" outlineLevel="0" collapsed="false">
      <c r="A87" s="403"/>
      <c r="B87" s="418" t="n">
        <v>2013</v>
      </c>
      <c r="C87" s="469" t="n">
        <v>309323</v>
      </c>
      <c r="D87" s="469" t="n">
        <v>26284</v>
      </c>
      <c r="E87" s="469" t="n">
        <v>24575</v>
      </c>
      <c r="F87" s="469" t="n">
        <v>28833</v>
      </c>
      <c r="G87" s="469" t="n">
        <v>29146</v>
      </c>
      <c r="H87" s="469" t="n">
        <v>30395</v>
      </c>
      <c r="I87" s="469" t="n">
        <v>29046</v>
      </c>
      <c r="J87" s="469" t="n">
        <v>29667</v>
      </c>
      <c r="K87" s="469" t="n">
        <v>29786</v>
      </c>
      <c r="L87" s="469" t="n">
        <v>27216</v>
      </c>
      <c r="M87" s="469" t="n">
        <v>27838</v>
      </c>
      <c r="N87" s="469" t="n">
        <v>26537</v>
      </c>
      <c r="O87" s="469"/>
      <c r="P87" s="469"/>
      <c r="Q87" s="403"/>
      <c r="R87" s="418" t="n">
        <v>2013</v>
      </c>
      <c r="S87" s="407" t="n">
        <v>3929.4189</v>
      </c>
      <c r="T87" s="407" t="n">
        <v>329.3385</v>
      </c>
      <c r="U87" s="407" t="n">
        <v>313.046</v>
      </c>
      <c r="V87" s="407" t="n">
        <v>363.725</v>
      </c>
      <c r="W87" s="407" t="n">
        <v>367.303</v>
      </c>
      <c r="X87" s="407" t="n">
        <v>376.551</v>
      </c>
      <c r="Y87" s="407" t="n">
        <v>374.06</v>
      </c>
      <c r="Z87" s="407" t="n">
        <v>403.113</v>
      </c>
      <c r="AA87" s="407" t="n">
        <v>366.1934</v>
      </c>
      <c r="AB87" s="407" t="n">
        <v>344.495</v>
      </c>
      <c r="AC87" s="407" t="n">
        <v>352.216</v>
      </c>
      <c r="AD87" s="407" t="n">
        <v>339.378</v>
      </c>
      <c r="AE87" s="407"/>
      <c r="AF87" s="407"/>
      <c r="AG87" s="403"/>
      <c r="AH87" s="418" t="n">
        <v>2013</v>
      </c>
      <c r="AI87" s="469" t="n">
        <v>711515</v>
      </c>
      <c r="AJ87" s="469" t="n">
        <v>55406</v>
      </c>
      <c r="AK87" s="469" t="n">
        <v>53857</v>
      </c>
      <c r="AL87" s="469" t="n">
        <v>58666</v>
      </c>
      <c r="AM87" s="469" t="n">
        <v>64494</v>
      </c>
      <c r="AN87" s="469" t="n">
        <v>72210</v>
      </c>
      <c r="AO87" s="469" t="n">
        <v>67403</v>
      </c>
      <c r="AP87" s="469" t="n">
        <v>69550</v>
      </c>
      <c r="AQ87" s="469" t="n">
        <v>69351</v>
      </c>
      <c r="AR87" s="469" t="n">
        <v>65769</v>
      </c>
      <c r="AS87" s="469" t="n">
        <v>68563</v>
      </c>
      <c r="AT87" s="469" t="n">
        <v>66246</v>
      </c>
      <c r="AU87" s="469"/>
      <c r="AV87" s="469"/>
      <c r="AW87" s="403"/>
      <c r="AX87" s="418" t="n">
        <v>2013</v>
      </c>
      <c r="AY87" s="407" t="n">
        <v>40936.209</v>
      </c>
      <c r="AZ87" s="407" t="n">
        <v>3184.403</v>
      </c>
      <c r="BA87" s="407" t="n">
        <v>3106.862</v>
      </c>
      <c r="BB87" s="407" t="n">
        <v>3341.776</v>
      </c>
      <c r="BC87" s="407" t="n">
        <v>3737.048</v>
      </c>
      <c r="BD87" s="407" t="n">
        <v>4147.35</v>
      </c>
      <c r="BE87" s="407" t="n">
        <v>3889.277</v>
      </c>
      <c r="BF87" s="407" t="n">
        <v>3996.703</v>
      </c>
      <c r="BG87" s="407" t="n">
        <v>3929.748</v>
      </c>
      <c r="BH87" s="407" t="n">
        <v>3773.295</v>
      </c>
      <c r="BI87" s="407" t="n">
        <v>3981.331</v>
      </c>
      <c r="BJ87" s="407" t="n">
        <v>3848.416</v>
      </c>
      <c r="BK87" s="407"/>
      <c r="BL87" s="407"/>
      <c r="BM87" s="403"/>
      <c r="BN87" s="418" t="n">
        <v>2013</v>
      </c>
      <c r="BO87" s="469" t="n">
        <v>397545</v>
      </c>
      <c r="BP87" s="469" t="n">
        <v>35548</v>
      </c>
      <c r="BQ87" s="469" t="n">
        <v>35253</v>
      </c>
      <c r="BR87" s="469" t="n">
        <v>34865</v>
      </c>
      <c r="BS87" s="469" t="n">
        <v>36763</v>
      </c>
      <c r="BT87" s="469" t="n">
        <v>39908</v>
      </c>
      <c r="BU87" s="469" t="n">
        <v>34662</v>
      </c>
      <c r="BV87" s="469" t="n">
        <v>37041</v>
      </c>
      <c r="BW87" s="469" t="n">
        <v>35796</v>
      </c>
      <c r="BX87" s="469" t="n">
        <v>35774</v>
      </c>
      <c r="BY87" s="469" t="n">
        <v>37120</v>
      </c>
      <c r="BZ87" s="469" t="n">
        <v>34815</v>
      </c>
      <c r="CA87" s="469"/>
      <c r="CB87" s="469"/>
      <c r="CC87" s="403"/>
      <c r="CD87" s="418" t="n">
        <v>2013</v>
      </c>
      <c r="CE87" s="407" t="n">
        <v>58575.809</v>
      </c>
      <c r="CF87" s="407" t="n">
        <v>5297.315</v>
      </c>
      <c r="CG87" s="407" t="n">
        <v>5336.473</v>
      </c>
      <c r="CH87" s="407" t="n">
        <v>5193.361</v>
      </c>
      <c r="CI87" s="407" t="n">
        <v>5465.177</v>
      </c>
      <c r="CJ87" s="407" t="n">
        <v>5845.88</v>
      </c>
      <c r="CK87" s="407" t="n">
        <v>5174.557</v>
      </c>
      <c r="CL87" s="407" t="n">
        <v>5381.88</v>
      </c>
      <c r="CM87" s="407" t="n">
        <v>5221.146</v>
      </c>
      <c r="CN87" s="407" t="n">
        <v>5169.724</v>
      </c>
      <c r="CO87" s="407" t="n">
        <v>5420.242</v>
      </c>
      <c r="CP87" s="407" t="n">
        <v>5070.054</v>
      </c>
      <c r="CQ87" s="407"/>
      <c r="CR87" s="407"/>
    </row>
    <row r="88" s="410" customFormat="true" ht="3" hidden="false" customHeight="true" outlineLevel="0" collapsed="false">
      <c r="C88" s="471"/>
      <c r="D88" s="472"/>
      <c r="E88" s="472"/>
      <c r="F88" s="472"/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S88" s="413"/>
      <c r="T88" s="414"/>
      <c r="U88" s="414"/>
      <c r="V88" s="414"/>
      <c r="W88" s="414"/>
      <c r="X88" s="414"/>
      <c r="Y88" s="414"/>
      <c r="Z88" s="414"/>
      <c r="AA88" s="414"/>
      <c r="AB88" s="414"/>
      <c r="AC88" s="414"/>
      <c r="AD88" s="414"/>
      <c r="AE88" s="414"/>
      <c r="AF88" s="414"/>
      <c r="AI88" s="471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Y88" s="413"/>
      <c r="AZ88" s="414"/>
      <c r="BA88" s="414"/>
      <c r="BB88" s="414"/>
      <c r="BC88" s="414"/>
      <c r="BD88" s="414"/>
      <c r="BE88" s="414"/>
      <c r="BF88" s="414"/>
      <c r="BG88" s="414"/>
      <c r="BH88" s="414"/>
      <c r="BI88" s="414"/>
      <c r="BJ88" s="414"/>
      <c r="BK88" s="414"/>
      <c r="BL88" s="414"/>
      <c r="BO88" s="471"/>
      <c r="BP88" s="472"/>
      <c r="BQ88" s="472"/>
      <c r="BR88" s="472"/>
      <c r="BS88" s="472"/>
      <c r="BT88" s="472"/>
      <c r="BU88" s="472"/>
      <c r="BV88" s="472"/>
      <c r="BW88" s="472"/>
      <c r="BX88" s="472"/>
      <c r="BY88" s="472"/>
      <c r="BZ88" s="472"/>
      <c r="CA88" s="472"/>
      <c r="CB88" s="472"/>
      <c r="CE88" s="413"/>
      <c r="CF88" s="414"/>
      <c r="CG88" s="414"/>
      <c r="CH88" s="414"/>
      <c r="CI88" s="414"/>
      <c r="CJ88" s="414"/>
      <c r="CK88" s="414"/>
      <c r="CL88" s="414"/>
      <c r="CM88" s="414"/>
      <c r="CN88" s="414"/>
      <c r="CO88" s="414"/>
      <c r="CP88" s="414"/>
      <c r="CQ88" s="414"/>
      <c r="CR88" s="414"/>
    </row>
    <row r="89" s="399" customFormat="true" ht="3" hidden="false" customHeight="true" outlineLevel="0" collapsed="false">
      <c r="C89" s="473"/>
      <c r="D89" s="409"/>
      <c r="E89" s="409"/>
      <c r="F89" s="409"/>
      <c r="G89" s="409"/>
      <c r="H89" s="409"/>
      <c r="I89" s="409"/>
      <c r="J89" s="409"/>
      <c r="K89" s="409"/>
      <c r="L89" s="409"/>
      <c r="M89" s="409"/>
      <c r="N89" s="409"/>
      <c r="O89" s="409"/>
      <c r="P89" s="409"/>
      <c r="S89" s="416"/>
      <c r="T89" s="408"/>
      <c r="U89" s="408"/>
      <c r="V89" s="408"/>
      <c r="W89" s="408"/>
      <c r="X89" s="408"/>
      <c r="Y89" s="408"/>
      <c r="Z89" s="408"/>
      <c r="AA89" s="408"/>
      <c r="AB89" s="408"/>
      <c r="AC89" s="408"/>
      <c r="AD89" s="408"/>
      <c r="AE89" s="408"/>
      <c r="AF89" s="408"/>
      <c r="AI89" s="473"/>
      <c r="AJ89" s="409"/>
      <c r="AK89" s="409"/>
      <c r="AL89" s="409"/>
      <c r="AM89" s="409"/>
      <c r="AN89" s="409"/>
      <c r="AO89" s="409"/>
      <c r="AP89" s="409"/>
      <c r="AQ89" s="409"/>
      <c r="AR89" s="409"/>
      <c r="AS89" s="409"/>
      <c r="AT89" s="409"/>
      <c r="AU89" s="409"/>
      <c r="AV89" s="409"/>
      <c r="AY89" s="416"/>
      <c r="AZ89" s="408"/>
      <c r="BA89" s="408"/>
      <c r="BB89" s="408"/>
      <c r="BC89" s="408"/>
      <c r="BD89" s="408"/>
      <c r="BE89" s="408"/>
      <c r="BF89" s="408"/>
      <c r="BG89" s="408"/>
      <c r="BH89" s="408"/>
      <c r="BI89" s="408"/>
      <c r="BJ89" s="408"/>
      <c r="BK89" s="408"/>
      <c r="BL89" s="408"/>
      <c r="BO89" s="473"/>
      <c r="BP89" s="409"/>
      <c r="BQ89" s="409"/>
      <c r="BR89" s="409"/>
      <c r="BS89" s="409"/>
      <c r="BT89" s="409"/>
      <c r="BU89" s="409"/>
      <c r="BV89" s="409"/>
      <c r="BW89" s="409"/>
      <c r="BX89" s="409"/>
      <c r="BY89" s="409"/>
      <c r="BZ89" s="409"/>
      <c r="CA89" s="409"/>
      <c r="CB89" s="409"/>
      <c r="CE89" s="416"/>
      <c r="CF89" s="408"/>
      <c r="CG89" s="408"/>
      <c r="CH89" s="408"/>
      <c r="CI89" s="408"/>
      <c r="CJ89" s="408"/>
      <c r="CK89" s="408"/>
      <c r="CL89" s="408"/>
      <c r="CM89" s="408"/>
      <c r="CN89" s="408"/>
      <c r="CO89" s="408"/>
      <c r="CP89" s="408"/>
      <c r="CQ89" s="408"/>
      <c r="CR89" s="408"/>
    </row>
    <row r="90" s="399" customFormat="true" ht="9.45" hidden="false" customHeight="true" outlineLevel="0" collapsed="false">
      <c r="A90" s="474" t="s">
        <v>152</v>
      </c>
      <c r="B90" s="475" t="n">
        <v>2012</v>
      </c>
      <c r="C90" s="469" t="n">
        <v>836</v>
      </c>
      <c r="D90" s="473" t="n">
        <v>78</v>
      </c>
      <c r="E90" s="473" t="n">
        <v>79</v>
      </c>
      <c r="F90" s="473" t="n">
        <v>80</v>
      </c>
      <c r="G90" s="473" t="n">
        <v>80</v>
      </c>
      <c r="H90" s="473" t="n">
        <v>70</v>
      </c>
      <c r="I90" s="473" t="n">
        <v>78</v>
      </c>
      <c r="J90" s="473" t="n">
        <v>75</v>
      </c>
      <c r="K90" s="473" t="n">
        <v>80</v>
      </c>
      <c r="L90" s="473" t="n">
        <v>75</v>
      </c>
      <c r="M90" s="473" t="n">
        <v>63</v>
      </c>
      <c r="N90" s="473" t="n">
        <v>78</v>
      </c>
      <c r="O90" s="473" t="n">
        <v>91</v>
      </c>
      <c r="P90" s="409" t="n">
        <v>927</v>
      </c>
      <c r="Q90" s="474" t="s">
        <v>152</v>
      </c>
      <c r="R90" s="475" t="n">
        <v>2012</v>
      </c>
      <c r="S90" s="407" t="n">
        <v>12.754</v>
      </c>
      <c r="T90" s="476" t="n">
        <v>1.17</v>
      </c>
      <c r="U90" s="476" t="n">
        <v>1.19</v>
      </c>
      <c r="V90" s="476" t="n">
        <v>1.2</v>
      </c>
      <c r="W90" s="476" t="n">
        <v>1.24</v>
      </c>
      <c r="X90" s="416" t="n">
        <v>1.1</v>
      </c>
      <c r="Y90" s="476" t="n">
        <v>1.21</v>
      </c>
      <c r="Z90" s="476" t="n">
        <v>1.17</v>
      </c>
      <c r="AA90" s="476" t="n">
        <v>1.2</v>
      </c>
      <c r="AB90" s="476" t="n">
        <v>1.14</v>
      </c>
      <c r="AC90" s="476" t="n">
        <v>0.96</v>
      </c>
      <c r="AD90" s="476" t="n">
        <v>1.174</v>
      </c>
      <c r="AE90" s="476" t="n">
        <v>1.35</v>
      </c>
      <c r="AF90" s="408" t="n">
        <v>14.104</v>
      </c>
      <c r="AG90" s="474" t="s">
        <v>152</v>
      </c>
      <c r="AH90" s="475" t="n">
        <v>2012</v>
      </c>
      <c r="AI90" s="469" t="n">
        <v>2373</v>
      </c>
      <c r="AJ90" s="473" t="n">
        <v>208</v>
      </c>
      <c r="AK90" s="473" t="n">
        <v>185</v>
      </c>
      <c r="AL90" s="473" t="n">
        <v>208</v>
      </c>
      <c r="AM90" s="473" t="n">
        <v>262</v>
      </c>
      <c r="AN90" s="473" t="n">
        <v>224</v>
      </c>
      <c r="AO90" s="473" t="n">
        <v>266</v>
      </c>
      <c r="AP90" s="473" t="n">
        <v>237</v>
      </c>
      <c r="AQ90" s="473" t="n">
        <v>235</v>
      </c>
      <c r="AR90" s="473" t="n">
        <v>207</v>
      </c>
      <c r="AS90" s="473" t="n">
        <v>167</v>
      </c>
      <c r="AT90" s="473" t="n">
        <v>174</v>
      </c>
      <c r="AU90" s="473" t="n">
        <v>213</v>
      </c>
      <c r="AV90" s="409" t="n">
        <v>2586</v>
      </c>
      <c r="AW90" s="474" t="s">
        <v>152</v>
      </c>
      <c r="AX90" s="475" t="n">
        <v>2012</v>
      </c>
      <c r="AY90" s="407" t="n">
        <v>114.055</v>
      </c>
      <c r="AZ90" s="416" t="n">
        <v>11.71</v>
      </c>
      <c r="BA90" s="416" t="n">
        <v>9.77</v>
      </c>
      <c r="BB90" s="416" t="n">
        <v>11.99</v>
      </c>
      <c r="BC90" s="416" t="n">
        <v>15.69</v>
      </c>
      <c r="BD90" s="416" t="n">
        <v>9.51</v>
      </c>
      <c r="BE90" s="416" t="n">
        <v>11.27</v>
      </c>
      <c r="BF90" s="416" t="n">
        <v>9.76</v>
      </c>
      <c r="BG90" s="416" t="n">
        <v>10.575</v>
      </c>
      <c r="BH90" s="416" t="n">
        <v>11.7</v>
      </c>
      <c r="BI90" s="416" t="n">
        <v>5.12</v>
      </c>
      <c r="BJ90" s="416" t="n">
        <v>6.96</v>
      </c>
      <c r="BK90" s="416" t="n">
        <v>6.88</v>
      </c>
      <c r="BL90" s="408" t="n">
        <v>120.935</v>
      </c>
      <c r="BM90" s="474" t="s">
        <v>152</v>
      </c>
      <c r="BN90" s="475" t="n">
        <v>2012</v>
      </c>
      <c r="BO90" s="469" t="n">
        <v>1240</v>
      </c>
      <c r="BP90" s="477" t="n">
        <v>134</v>
      </c>
      <c r="BQ90" s="477" t="n">
        <v>105</v>
      </c>
      <c r="BR90" s="477" t="n">
        <v>116</v>
      </c>
      <c r="BS90" s="477" t="n">
        <v>176</v>
      </c>
      <c r="BT90" s="477" t="n">
        <v>105</v>
      </c>
      <c r="BU90" s="477" t="n">
        <v>116</v>
      </c>
      <c r="BV90" s="477" t="n">
        <v>110</v>
      </c>
      <c r="BW90" s="477" t="n">
        <v>125</v>
      </c>
      <c r="BX90" s="477" t="n">
        <v>99</v>
      </c>
      <c r="BY90" s="477" t="n">
        <v>77</v>
      </c>
      <c r="BZ90" s="477" t="n">
        <v>77</v>
      </c>
      <c r="CA90" s="477" t="n">
        <v>94</v>
      </c>
      <c r="CB90" s="478" t="n">
        <v>1334</v>
      </c>
      <c r="CC90" s="474" t="s">
        <v>152</v>
      </c>
      <c r="CD90" s="475" t="n">
        <v>2012</v>
      </c>
      <c r="CE90" s="407" t="n">
        <v>228.09</v>
      </c>
      <c r="CF90" s="416" t="n">
        <v>26.82</v>
      </c>
      <c r="CG90" s="416" t="n">
        <v>20.85</v>
      </c>
      <c r="CH90" s="416" t="n">
        <v>23.11</v>
      </c>
      <c r="CI90" s="416" t="n">
        <v>36.84</v>
      </c>
      <c r="CJ90" s="416" t="n">
        <v>18.12</v>
      </c>
      <c r="CK90" s="416" t="n">
        <v>19.68</v>
      </c>
      <c r="CL90" s="416" t="n">
        <v>18.51</v>
      </c>
      <c r="CM90" s="416" t="n">
        <v>21.9</v>
      </c>
      <c r="CN90" s="416" t="n">
        <v>19.09</v>
      </c>
      <c r="CO90" s="416" t="n">
        <v>11.64</v>
      </c>
      <c r="CP90" s="416" t="n">
        <v>11.53</v>
      </c>
      <c r="CQ90" s="416" t="n">
        <v>14.99</v>
      </c>
      <c r="CR90" s="408" t="n">
        <v>243.08</v>
      </c>
    </row>
    <row r="91" s="399" customFormat="true" ht="9.45" hidden="false" customHeight="true" outlineLevel="0" collapsed="false">
      <c r="A91" s="474"/>
      <c r="B91" s="475" t="n">
        <v>2013</v>
      </c>
      <c r="C91" s="469" t="n">
        <v>991</v>
      </c>
      <c r="D91" s="473" t="n">
        <v>83</v>
      </c>
      <c r="E91" s="473" t="n">
        <v>103</v>
      </c>
      <c r="F91" s="473" t="n">
        <v>93</v>
      </c>
      <c r="G91" s="473" t="n">
        <v>92</v>
      </c>
      <c r="H91" s="473" t="n">
        <v>98</v>
      </c>
      <c r="I91" s="473" t="n">
        <v>90</v>
      </c>
      <c r="J91" s="473" t="n">
        <v>86</v>
      </c>
      <c r="K91" s="473" t="n">
        <v>83</v>
      </c>
      <c r="L91" s="473" t="n">
        <v>86</v>
      </c>
      <c r="M91" s="473" t="n">
        <v>94</v>
      </c>
      <c r="N91" s="473" t="n">
        <v>83</v>
      </c>
      <c r="O91" s="473"/>
      <c r="P91" s="409"/>
      <c r="Q91" s="474"/>
      <c r="R91" s="475" t="n">
        <v>2013</v>
      </c>
      <c r="S91" s="407" t="n">
        <v>14.935</v>
      </c>
      <c r="T91" s="476" t="n">
        <v>1.26</v>
      </c>
      <c r="U91" s="476" t="n">
        <v>1.56</v>
      </c>
      <c r="V91" s="476" t="n">
        <v>1.4</v>
      </c>
      <c r="W91" s="476" t="n">
        <v>1.405</v>
      </c>
      <c r="X91" s="416" t="n">
        <v>1.47</v>
      </c>
      <c r="Y91" s="476" t="n">
        <v>1.35</v>
      </c>
      <c r="Z91" s="476" t="n">
        <v>1.297</v>
      </c>
      <c r="AA91" s="476" t="n">
        <v>1.26</v>
      </c>
      <c r="AB91" s="476" t="n">
        <v>1.29</v>
      </c>
      <c r="AC91" s="476" t="n">
        <v>1.393</v>
      </c>
      <c r="AD91" s="476" t="n">
        <v>1.25</v>
      </c>
      <c r="AE91" s="476"/>
      <c r="AF91" s="407"/>
      <c r="AG91" s="474"/>
      <c r="AH91" s="475" t="n">
        <v>2013</v>
      </c>
      <c r="AI91" s="469" t="n">
        <v>2207</v>
      </c>
      <c r="AJ91" s="473" t="n">
        <v>181</v>
      </c>
      <c r="AK91" s="473" t="n">
        <v>207</v>
      </c>
      <c r="AL91" s="473" t="n">
        <v>204</v>
      </c>
      <c r="AM91" s="473" t="n">
        <v>195</v>
      </c>
      <c r="AN91" s="473" t="n">
        <v>204</v>
      </c>
      <c r="AO91" s="473" t="n">
        <v>196</v>
      </c>
      <c r="AP91" s="473" t="n">
        <v>171</v>
      </c>
      <c r="AQ91" s="473" t="n">
        <v>162</v>
      </c>
      <c r="AR91" s="473" t="n">
        <v>178</v>
      </c>
      <c r="AS91" s="473" t="n">
        <v>277</v>
      </c>
      <c r="AT91" s="473" t="n">
        <v>232</v>
      </c>
      <c r="AU91" s="473"/>
      <c r="AV91" s="469"/>
      <c r="AW91" s="474"/>
      <c r="AX91" s="475" t="n">
        <v>2013</v>
      </c>
      <c r="AY91" s="407" t="n">
        <v>107.685</v>
      </c>
      <c r="AZ91" s="416" t="n">
        <v>8.67</v>
      </c>
      <c r="BA91" s="416" t="n">
        <v>9.19</v>
      </c>
      <c r="BB91" s="416" t="n">
        <v>11.14</v>
      </c>
      <c r="BC91" s="416" t="n">
        <v>10.84</v>
      </c>
      <c r="BD91" s="416" t="n">
        <v>9.73</v>
      </c>
      <c r="BE91" s="416" t="n">
        <v>9.44</v>
      </c>
      <c r="BF91" s="416" t="n">
        <v>7.715</v>
      </c>
      <c r="BG91" s="416" t="n">
        <v>7.08</v>
      </c>
      <c r="BH91" s="416" t="n">
        <v>7.49</v>
      </c>
      <c r="BI91" s="416" t="n">
        <v>15.82</v>
      </c>
      <c r="BJ91" s="416" t="n">
        <v>10.57</v>
      </c>
      <c r="BK91" s="416"/>
      <c r="BL91" s="408"/>
      <c r="BM91" s="474"/>
      <c r="BN91" s="475" t="n">
        <v>2013</v>
      </c>
      <c r="BO91" s="469" t="n">
        <v>940</v>
      </c>
      <c r="BP91" s="477" t="n">
        <v>84</v>
      </c>
      <c r="BQ91" s="477" t="n">
        <v>95</v>
      </c>
      <c r="BR91" s="477" t="n">
        <v>95</v>
      </c>
      <c r="BS91" s="477" t="n">
        <v>96</v>
      </c>
      <c r="BT91" s="477" t="n">
        <v>96</v>
      </c>
      <c r="BU91" s="477" t="n">
        <v>74</v>
      </c>
      <c r="BV91" s="477" t="n">
        <v>76</v>
      </c>
      <c r="BW91" s="477" t="n">
        <v>77</v>
      </c>
      <c r="BX91" s="477" t="n">
        <v>78</v>
      </c>
      <c r="BY91" s="477" t="n">
        <v>94</v>
      </c>
      <c r="BZ91" s="477" t="n">
        <v>75</v>
      </c>
      <c r="CA91" s="477"/>
      <c r="CB91" s="478"/>
      <c r="CC91" s="474"/>
      <c r="CD91" s="475" t="n">
        <v>2013</v>
      </c>
      <c r="CE91" s="407" t="n">
        <v>149.614</v>
      </c>
      <c r="CF91" s="416" t="n">
        <v>13.33</v>
      </c>
      <c r="CG91" s="416" t="n">
        <v>15.52</v>
      </c>
      <c r="CH91" s="416" t="n">
        <v>15.13</v>
      </c>
      <c r="CI91" s="416" t="n">
        <v>15.68</v>
      </c>
      <c r="CJ91" s="416" t="n">
        <v>15.75</v>
      </c>
      <c r="CK91" s="416" t="n">
        <v>11.23</v>
      </c>
      <c r="CL91" s="416" t="n">
        <v>11.683</v>
      </c>
      <c r="CM91" s="416" t="n">
        <v>12.17</v>
      </c>
      <c r="CN91" s="416" t="n">
        <v>11.796</v>
      </c>
      <c r="CO91" s="416" t="n">
        <v>15.675</v>
      </c>
      <c r="CP91" s="416" t="n">
        <v>11.65</v>
      </c>
      <c r="CQ91" s="416"/>
      <c r="CR91" s="408"/>
    </row>
    <row r="92" s="399" customFormat="true" ht="9.45" hidden="false" customHeight="true" outlineLevel="0" collapsed="false">
      <c r="A92" s="474" t="s">
        <v>148</v>
      </c>
      <c r="B92" s="475" t="n">
        <v>2012</v>
      </c>
      <c r="C92" s="469" t="n">
        <v>10054</v>
      </c>
      <c r="D92" s="473" t="n">
        <v>745</v>
      </c>
      <c r="E92" s="473" t="n">
        <v>906</v>
      </c>
      <c r="F92" s="473" t="n">
        <v>1000</v>
      </c>
      <c r="G92" s="473" t="n">
        <v>776</v>
      </c>
      <c r="H92" s="473" t="n">
        <v>907</v>
      </c>
      <c r="I92" s="473" t="n">
        <v>953</v>
      </c>
      <c r="J92" s="473" t="n">
        <v>934</v>
      </c>
      <c r="K92" s="473" t="n">
        <v>949</v>
      </c>
      <c r="L92" s="473" t="n">
        <v>977</v>
      </c>
      <c r="M92" s="473" t="n">
        <v>978</v>
      </c>
      <c r="N92" s="473" t="n">
        <v>929</v>
      </c>
      <c r="O92" s="473" t="n">
        <v>895</v>
      </c>
      <c r="P92" s="409" t="n">
        <v>10949</v>
      </c>
      <c r="Q92" s="474" t="s">
        <v>148</v>
      </c>
      <c r="R92" s="475" t="n">
        <v>2012</v>
      </c>
      <c r="S92" s="407" t="n">
        <v>132.34</v>
      </c>
      <c r="T92" s="476" t="n">
        <v>10.7</v>
      </c>
      <c r="U92" s="476" t="n">
        <v>12.84</v>
      </c>
      <c r="V92" s="416" t="n">
        <v>13.73</v>
      </c>
      <c r="W92" s="476" t="n">
        <v>10.08</v>
      </c>
      <c r="X92" s="416" t="n">
        <v>12.31</v>
      </c>
      <c r="Y92" s="476" t="n">
        <v>12.22</v>
      </c>
      <c r="Z92" s="476" t="n">
        <v>12.11</v>
      </c>
      <c r="AA92" s="476" t="n">
        <v>12.76</v>
      </c>
      <c r="AB92" s="476" t="n">
        <v>11.62</v>
      </c>
      <c r="AC92" s="476" t="n">
        <v>11.75</v>
      </c>
      <c r="AD92" s="476" t="n">
        <v>12.22</v>
      </c>
      <c r="AE92" s="476" t="n">
        <v>11.56</v>
      </c>
      <c r="AF92" s="408" t="n">
        <v>143.9</v>
      </c>
      <c r="AG92" s="474" t="s">
        <v>148</v>
      </c>
      <c r="AH92" s="475" t="n">
        <v>2012</v>
      </c>
      <c r="AI92" s="469" t="n">
        <v>12474</v>
      </c>
      <c r="AJ92" s="473" t="n">
        <v>1167</v>
      </c>
      <c r="AK92" s="473" t="n">
        <v>1166</v>
      </c>
      <c r="AL92" s="473" t="n">
        <v>1016</v>
      </c>
      <c r="AM92" s="473" t="n">
        <v>1055</v>
      </c>
      <c r="AN92" s="473" t="n">
        <v>1004</v>
      </c>
      <c r="AO92" s="473" t="n">
        <v>1083</v>
      </c>
      <c r="AP92" s="473" t="n">
        <v>1162</v>
      </c>
      <c r="AQ92" s="473" t="n">
        <v>1159</v>
      </c>
      <c r="AR92" s="473" t="n">
        <v>1170</v>
      </c>
      <c r="AS92" s="473" t="n">
        <v>1177</v>
      </c>
      <c r="AT92" s="473" t="n">
        <v>1315</v>
      </c>
      <c r="AU92" s="473" t="n">
        <v>1323</v>
      </c>
      <c r="AV92" s="409" t="n">
        <v>13797</v>
      </c>
      <c r="AW92" s="474" t="s">
        <v>148</v>
      </c>
      <c r="AX92" s="475" t="n">
        <v>2012</v>
      </c>
      <c r="AY92" s="407" t="n">
        <v>506.99</v>
      </c>
      <c r="AZ92" s="416" t="n">
        <v>52.27</v>
      </c>
      <c r="BA92" s="416" t="n">
        <v>48.39</v>
      </c>
      <c r="BB92" s="416" t="n">
        <v>36.89</v>
      </c>
      <c r="BC92" s="416" t="n">
        <v>42.35</v>
      </c>
      <c r="BD92" s="416" t="n">
        <v>42.21</v>
      </c>
      <c r="BE92" s="416" t="n">
        <v>42.15</v>
      </c>
      <c r="BF92" s="416" t="n">
        <v>44.33</v>
      </c>
      <c r="BG92" s="416" t="n">
        <v>46.18</v>
      </c>
      <c r="BH92" s="416" t="n">
        <v>47.63</v>
      </c>
      <c r="BI92" s="416" t="n">
        <v>47.94</v>
      </c>
      <c r="BJ92" s="416" t="n">
        <v>56.65</v>
      </c>
      <c r="BK92" s="416" t="n">
        <v>58.15</v>
      </c>
      <c r="BL92" s="408" t="n">
        <v>565.14</v>
      </c>
      <c r="BM92" s="474" t="s">
        <v>148</v>
      </c>
      <c r="BN92" s="475" t="n">
        <v>2012</v>
      </c>
      <c r="BO92" s="469" t="n">
        <v>24083</v>
      </c>
      <c r="BP92" s="477" t="n">
        <v>2321</v>
      </c>
      <c r="BQ92" s="477" t="n">
        <v>2399</v>
      </c>
      <c r="BR92" s="477" t="n">
        <v>2090</v>
      </c>
      <c r="BS92" s="477" t="n">
        <v>2169</v>
      </c>
      <c r="BT92" s="477" t="n">
        <v>2154</v>
      </c>
      <c r="BU92" s="477" t="n">
        <v>2169</v>
      </c>
      <c r="BV92" s="477" t="n">
        <v>2089</v>
      </c>
      <c r="BW92" s="477" t="n">
        <v>2146</v>
      </c>
      <c r="BX92" s="477" t="n">
        <v>2158</v>
      </c>
      <c r="BY92" s="477" t="n">
        <v>2173</v>
      </c>
      <c r="BZ92" s="477" t="n">
        <v>2215</v>
      </c>
      <c r="CA92" s="477" t="n">
        <v>2331</v>
      </c>
      <c r="CB92" s="478" t="n">
        <v>26414</v>
      </c>
      <c r="CC92" s="474" t="s">
        <v>148</v>
      </c>
      <c r="CD92" s="475" t="n">
        <v>2012</v>
      </c>
      <c r="CE92" s="407" t="n">
        <v>3865.81</v>
      </c>
      <c r="CF92" s="416" t="n">
        <v>363.39</v>
      </c>
      <c r="CG92" s="416" t="n">
        <v>362.7</v>
      </c>
      <c r="CH92" s="416" t="n">
        <v>312.3</v>
      </c>
      <c r="CI92" s="416" t="n">
        <v>334.86</v>
      </c>
      <c r="CJ92" s="416" t="n">
        <v>331.58</v>
      </c>
      <c r="CK92" s="416" t="n">
        <v>344.73</v>
      </c>
      <c r="CL92" s="416" t="n">
        <v>365.94</v>
      </c>
      <c r="CM92" s="416" t="n">
        <v>359.05</v>
      </c>
      <c r="CN92" s="416" t="n">
        <v>360.95</v>
      </c>
      <c r="CO92" s="416" t="n">
        <v>356.57</v>
      </c>
      <c r="CP92" s="416" t="n">
        <v>373.74</v>
      </c>
      <c r="CQ92" s="416" t="n">
        <v>389.5</v>
      </c>
      <c r="CR92" s="408" t="n">
        <v>4255.31</v>
      </c>
    </row>
    <row r="93" s="399" customFormat="true" ht="9.45" hidden="false" customHeight="true" outlineLevel="0" collapsed="false">
      <c r="A93" s="474"/>
      <c r="B93" s="475" t="n">
        <v>2013</v>
      </c>
      <c r="C93" s="469" t="n">
        <v>7569</v>
      </c>
      <c r="D93" s="473" t="n">
        <v>710</v>
      </c>
      <c r="E93" s="473" t="n">
        <v>864</v>
      </c>
      <c r="F93" s="473" t="n">
        <v>825</v>
      </c>
      <c r="G93" s="473" t="n">
        <v>673</v>
      </c>
      <c r="H93" s="473" t="n">
        <v>849</v>
      </c>
      <c r="I93" s="473" t="n">
        <v>602</v>
      </c>
      <c r="J93" s="473" t="n">
        <v>620</v>
      </c>
      <c r="K93" s="473" t="n">
        <v>566</v>
      </c>
      <c r="L93" s="473" t="n">
        <v>544</v>
      </c>
      <c r="M93" s="473" t="n">
        <v>635</v>
      </c>
      <c r="N93" s="473" t="n">
        <v>681</v>
      </c>
      <c r="O93" s="473"/>
      <c r="P93" s="409"/>
      <c r="Q93" s="474"/>
      <c r="R93" s="475" t="n">
        <v>2013</v>
      </c>
      <c r="S93" s="407" t="n">
        <v>102.452</v>
      </c>
      <c r="T93" s="476" t="n">
        <v>9.94</v>
      </c>
      <c r="U93" s="476" t="n">
        <v>11.51</v>
      </c>
      <c r="V93" s="416" t="n">
        <v>10.97</v>
      </c>
      <c r="W93" s="476" t="n">
        <v>8.84</v>
      </c>
      <c r="X93" s="416" t="n">
        <v>10.392</v>
      </c>
      <c r="Y93" s="476" t="n">
        <v>8.13</v>
      </c>
      <c r="Z93" s="476" t="n">
        <v>8.12</v>
      </c>
      <c r="AA93" s="476" t="n">
        <v>7.52</v>
      </c>
      <c r="AB93" s="476" t="n">
        <v>7.41</v>
      </c>
      <c r="AC93" s="476" t="n">
        <v>8.19</v>
      </c>
      <c r="AD93" s="476" t="n">
        <v>11.43</v>
      </c>
      <c r="AE93" s="476"/>
      <c r="AF93" s="407"/>
      <c r="AG93" s="474"/>
      <c r="AH93" s="475" t="n">
        <v>2013</v>
      </c>
      <c r="AI93" s="469" t="n">
        <v>15186</v>
      </c>
      <c r="AJ93" s="473" t="n">
        <v>1255</v>
      </c>
      <c r="AK93" s="473" t="n">
        <v>1333</v>
      </c>
      <c r="AL93" s="473" t="n">
        <v>1242</v>
      </c>
      <c r="AM93" s="473" t="n">
        <v>1300</v>
      </c>
      <c r="AN93" s="473" t="n">
        <v>1301</v>
      </c>
      <c r="AO93" s="473" t="n">
        <v>1492</v>
      </c>
      <c r="AP93" s="473" t="n">
        <v>1495</v>
      </c>
      <c r="AQ93" s="473" t="n">
        <v>1957</v>
      </c>
      <c r="AR93" s="473" t="n">
        <v>1140</v>
      </c>
      <c r="AS93" s="473" t="n">
        <v>1298</v>
      </c>
      <c r="AT93" s="473" t="n">
        <v>1373</v>
      </c>
      <c r="AU93" s="473"/>
      <c r="AV93" s="469"/>
      <c r="AW93" s="474"/>
      <c r="AX93" s="475" t="n">
        <v>2013</v>
      </c>
      <c r="AY93" s="407" t="n">
        <v>685.755</v>
      </c>
      <c r="AZ93" s="416" t="n">
        <v>53.965</v>
      </c>
      <c r="BA93" s="416" t="n">
        <v>54.65</v>
      </c>
      <c r="BB93" s="416" t="n">
        <v>62.06</v>
      </c>
      <c r="BC93" s="416" t="n">
        <v>70.13</v>
      </c>
      <c r="BD93" s="416" t="n">
        <v>66.77</v>
      </c>
      <c r="BE93" s="416" t="n">
        <v>73.27</v>
      </c>
      <c r="BF93" s="416" t="n">
        <v>66.99</v>
      </c>
      <c r="BG93" s="416" t="n">
        <v>63.55</v>
      </c>
      <c r="BH93" s="416" t="n">
        <v>51.86</v>
      </c>
      <c r="BI93" s="416" t="n">
        <v>61.35</v>
      </c>
      <c r="BJ93" s="416" t="n">
        <v>61.16</v>
      </c>
      <c r="BK93" s="416"/>
      <c r="BL93" s="408"/>
      <c r="BM93" s="474"/>
      <c r="BN93" s="475" t="n">
        <v>2013</v>
      </c>
      <c r="BO93" s="469" t="n">
        <v>25086</v>
      </c>
      <c r="BP93" s="477" t="n">
        <v>2485</v>
      </c>
      <c r="BQ93" s="477" t="n">
        <v>2243</v>
      </c>
      <c r="BR93" s="477" t="n">
        <v>2097</v>
      </c>
      <c r="BS93" s="477" t="n">
        <v>2095</v>
      </c>
      <c r="BT93" s="477" t="n">
        <v>2975</v>
      </c>
      <c r="BU93" s="477" t="n">
        <v>2267</v>
      </c>
      <c r="BV93" s="477" t="n">
        <v>2241</v>
      </c>
      <c r="BW93" s="477" t="n">
        <v>2115</v>
      </c>
      <c r="BX93" s="477" t="n">
        <v>1920</v>
      </c>
      <c r="BY93" s="477" t="n">
        <v>2373</v>
      </c>
      <c r="BZ93" s="477" t="n">
        <v>2275</v>
      </c>
      <c r="CA93" s="477"/>
      <c r="CB93" s="478"/>
      <c r="CC93" s="474"/>
      <c r="CD93" s="475" t="n">
        <v>2013</v>
      </c>
      <c r="CE93" s="407" t="n">
        <v>3975.51</v>
      </c>
      <c r="CF93" s="416" t="n">
        <v>385.175</v>
      </c>
      <c r="CG93" s="416" t="n">
        <v>360.78</v>
      </c>
      <c r="CH93" s="416" t="n">
        <v>363.74</v>
      </c>
      <c r="CI93" s="416" t="n">
        <v>383.92</v>
      </c>
      <c r="CJ93" s="416" t="n">
        <v>369.31</v>
      </c>
      <c r="CK93" s="416" t="n">
        <v>370.9</v>
      </c>
      <c r="CL93" s="416" t="n">
        <v>352.27</v>
      </c>
      <c r="CM93" s="416" t="n">
        <v>337.105</v>
      </c>
      <c r="CN93" s="416" t="n">
        <v>305.62</v>
      </c>
      <c r="CO93" s="416" t="n">
        <v>386.79</v>
      </c>
      <c r="CP93" s="416" t="n">
        <v>359.9</v>
      </c>
      <c r="CQ93" s="416"/>
      <c r="CR93" s="408"/>
    </row>
    <row r="94" s="399" customFormat="true" ht="9.45" hidden="false" customHeight="true" outlineLevel="0" collapsed="false">
      <c r="A94" s="474" t="s">
        <v>140</v>
      </c>
      <c r="B94" s="475" t="n">
        <v>2012</v>
      </c>
      <c r="C94" s="469" t="n">
        <v>16130</v>
      </c>
      <c r="D94" s="473" t="n">
        <v>1602</v>
      </c>
      <c r="E94" s="473" t="n">
        <v>1513</v>
      </c>
      <c r="F94" s="473" t="n">
        <v>1511</v>
      </c>
      <c r="G94" s="473" t="n">
        <v>1526</v>
      </c>
      <c r="H94" s="473" t="n">
        <v>1540</v>
      </c>
      <c r="I94" s="473" t="n">
        <v>1115</v>
      </c>
      <c r="J94" s="473" t="n">
        <v>1412</v>
      </c>
      <c r="K94" s="473" t="n">
        <v>1469</v>
      </c>
      <c r="L94" s="473" t="n">
        <v>1443</v>
      </c>
      <c r="M94" s="473" t="n">
        <v>1492</v>
      </c>
      <c r="N94" s="473" t="n">
        <v>1507</v>
      </c>
      <c r="O94" s="473" t="n">
        <v>1472</v>
      </c>
      <c r="P94" s="409" t="n">
        <v>17602</v>
      </c>
      <c r="Q94" s="474" t="s">
        <v>140</v>
      </c>
      <c r="R94" s="475" t="n">
        <v>2012</v>
      </c>
      <c r="S94" s="407" t="n">
        <v>228.739</v>
      </c>
      <c r="T94" s="476" t="n">
        <v>22.95</v>
      </c>
      <c r="U94" s="476" t="n">
        <v>22.4</v>
      </c>
      <c r="V94" s="476" t="n">
        <v>21.76</v>
      </c>
      <c r="W94" s="476" t="n">
        <v>21.479</v>
      </c>
      <c r="X94" s="416" t="n">
        <v>22.02</v>
      </c>
      <c r="Y94" s="476" t="n">
        <v>15.27</v>
      </c>
      <c r="Z94" s="476" t="n">
        <v>20.67</v>
      </c>
      <c r="AA94" s="476" t="n">
        <v>21.23</v>
      </c>
      <c r="AB94" s="476" t="n">
        <v>20.39</v>
      </c>
      <c r="AC94" s="476" t="n">
        <v>20.56</v>
      </c>
      <c r="AD94" s="476" t="n">
        <v>20.01</v>
      </c>
      <c r="AE94" s="476" t="n">
        <v>20.21</v>
      </c>
      <c r="AF94" s="408" t="n">
        <v>248.949</v>
      </c>
      <c r="AG94" s="474" t="s">
        <v>140</v>
      </c>
      <c r="AH94" s="475" t="n">
        <v>2012</v>
      </c>
      <c r="AI94" s="469" t="n">
        <v>24558</v>
      </c>
      <c r="AJ94" s="473" t="n">
        <v>1864</v>
      </c>
      <c r="AK94" s="473" t="n">
        <v>1775</v>
      </c>
      <c r="AL94" s="473" t="n">
        <v>2324</v>
      </c>
      <c r="AM94" s="473" t="n">
        <v>2296</v>
      </c>
      <c r="AN94" s="473" t="n">
        <v>2426</v>
      </c>
      <c r="AO94" s="473" t="n">
        <v>2137</v>
      </c>
      <c r="AP94" s="473" t="n">
        <v>2422</v>
      </c>
      <c r="AQ94" s="473" t="n">
        <v>2428</v>
      </c>
      <c r="AR94" s="473" t="n">
        <v>2095</v>
      </c>
      <c r="AS94" s="473" t="n">
        <v>2240</v>
      </c>
      <c r="AT94" s="473" t="n">
        <v>2551</v>
      </c>
      <c r="AU94" s="473" t="n">
        <v>2936</v>
      </c>
      <c r="AV94" s="409" t="n">
        <v>27494</v>
      </c>
      <c r="AW94" s="474" t="s">
        <v>140</v>
      </c>
      <c r="AX94" s="475" t="n">
        <v>2012</v>
      </c>
      <c r="AY94" s="407" t="n">
        <v>1452.82</v>
      </c>
      <c r="AZ94" s="416" t="n">
        <v>112.54</v>
      </c>
      <c r="BA94" s="416" t="n">
        <v>112.72</v>
      </c>
      <c r="BB94" s="416" t="n">
        <v>137.58</v>
      </c>
      <c r="BC94" s="416" t="n">
        <v>127.03</v>
      </c>
      <c r="BD94" s="416" t="n">
        <v>154.24</v>
      </c>
      <c r="BE94" s="416" t="n">
        <v>117.91</v>
      </c>
      <c r="BF94" s="416" t="n">
        <v>146.58</v>
      </c>
      <c r="BG94" s="416" t="n">
        <v>143.32</v>
      </c>
      <c r="BH94" s="416" t="n">
        <v>127.86</v>
      </c>
      <c r="BI94" s="416" t="n">
        <v>127.04</v>
      </c>
      <c r="BJ94" s="416" t="n">
        <v>146</v>
      </c>
      <c r="BK94" s="416" t="n">
        <v>166.27</v>
      </c>
      <c r="BL94" s="408" t="n">
        <v>1619.09</v>
      </c>
      <c r="BM94" s="474" t="s">
        <v>140</v>
      </c>
      <c r="BN94" s="475" t="n">
        <v>2012</v>
      </c>
      <c r="BO94" s="469" t="n">
        <v>37435</v>
      </c>
      <c r="BP94" s="477" t="n">
        <v>3469</v>
      </c>
      <c r="BQ94" s="477" t="n">
        <v>2504</v>
      </c>
      <c r="BR94" s="477" t="n">
        <v>3615</v>
      </c>
      <c r="BS94" s="477" t="n">
        <v>3147</v>
      </c>
      <c r="BT94" s="477" t="n">
        <v>3606</v>
      </c>
      <c r="BU94" s="477" t="n">
        <v>3557</v>
      </c>
      <c r="BV94" s="477" t="n">
        <v>3476</v>
      </c>
      <c r="BW94" s="477" t="n">
        <v>3366</v>
      </c>
      <c r="BX94" s="477" t="n">
        <v>3510</v>
      </c>
      <c r="BY94" s="477" t="n">
        <v>3585</v>
      </c>
      <c r="BZ94" s="477" t="n">
        <v>3600</v>
      </c>
      <c r="CA94" s="477" t="n">
        <v>3425</v>
      </c>
      <c r="CB94" s="478" t="n">
        <v>40860</v>
      </c>
      <c r="CC94" s="474" t="s">
        <v>140</v>
      </c>
      <c r="CD94" s="475" t="n">
        <v>2012</v>
      </c>
      <c r="CE94" s="407" t="n">
        <v>5833.01</v>
      </c>
      <c r="CF94" s="416" t="n">
        <v>504.47</v>
      </c>
      <c r="CG94" s="416" t="n">
        <v>380.46</v>
      </c>
      <c r="CH94" s="416" t="n">
        <v>536.08</v>
      </c>
      <c r="CI94" s="416" t="n">
        <v>480.74</v>
      </c>
      <c r="CJ94" s="416" t="n">
        <v>638.56</v>
      </c>
      <c r="CK94" s="416" t="n">
        <v>538.34</v>
      </c>
      <c r="CL94" s="416" t="n">
        <v>522.21</v>
      </c>
      <c r="CM94" s="416" t="n">
        <v>542.68</v>
      </c>
      <c r="CN94" s="416" t="n">
        <v>615.78</v>
      </c>
      <c r="CO94" s="416" t="n">
        <v>535.62</v>
      </c>
      <c r="CP94" s="416" t="n">
        <v>538.07</v>
      </c>
      <c r="CQ94" s="416" t="n">
        <v>507.62</v>
      </c>
      <c r="CR94" s="408" t="n">
        <v>6340.63</v>
      </c>
    </row>
    <row r="95" s="399" customFormat="true" ht="9.45" hidden="false" customHeight="true" outlineLevel="0" collapsed="false">
      <c r="A95" s="474"/>
      <c r="B95" s="475" t="n">
        <v>2013</v>
      </c>
      <c r="C95" s="469" t="n">
        <v>16214</v>
      </c>
      <c r="D95" s="473" t="n">
        <v>1648</v>
      </c>
      <c r="E95" s="473" t="n">
        <v>1623</v>
      </c>
      <c r="F95" s="473" t="n">
        <v>1410</v>
      </c>
      <c r="G95" s="473" t="n">
        <v>1483</v>
      </c>
      <c r="H95" s="473" t="n">
        <v>1805</v>
      </c>
      <c r="I95" s="473" t="n">
        <v>1551</v>
      </c>
      <c r="J95" s="473" t="n">
        <v>1474</v>
      </c>
      <c r="K95" s="473" t="n">
        <v>864</v>
      </c>
      <c r="L95" s="473" t="n">
        <v>1582</v>
      </c>
      <c r="M95" s="473" t="n">
        <v>1435</v>
      </c>
      <c r="N95" s="473" t="n">
        <v>1339</v>
      </c>
      <c r="O95" s="473"/>
      <c r="P95" s="409"/>
      <c r="Q95" s="474"/>
      <c r="R95" s="475" t="n">
        <v>2013</v>
      </c>
      <c r="S95" s="407" t="n">
        <v>213.983</v>
      </c>
      <c r="T95" s="476" t="n">
        <v>21.72</v>
      </c>
      <c r="U95" s="476" t="n">
        <v>22.56</v>
      </c>
      <c r="V95" s="476" t="n">
        <v>19.89</v>
      </c>
      <c r="W95" s="476" t="n">
        <v>19.279</v>
      </c>
      <c r="X95" s="416" t="n">
        <v>15.594</v>
      </c>
      <c r="Y95" s="476" t="n">
        <v>21.42</v>
      </c>
      <c r="Z95" s="476" t="n">
        <v>19.28</v>
      </c>
      <c r="AA95" s="476" t="n">
        <v>13</v>
      </c>
      <c r="AB95" s="476" t="n">
        <v>22.12</v>
      </c>
      <c r="AC95" s="476" t="n">
        <v>20.79</v>
      </c>
      <c r="AD95" s="476" t="n">
        <v>18.33</v>
      </c>
      <c r="AE95" s="476"/>
      <c r="AF95" s="407"/>
      <c r="AG95" s="474"/>
      <c r="AH95" s="475" t="n">
        <v>2013</v>
      </c>
      <c r="AI95" s="469" t="n">
        <v>27544</v>
      </c>
      <c r="AJ95" s="473" t="n">
        <v>2316</v>
      </c>
      <c r="AK95" s="473" t="n">
        <v>2925</v>
      </c>
      <c r="AL95" s="473" t="n">
        <v>2335</v>
      </c>
      <c r="AM95" s="473" t="n">
        <v>2435</v>
      </c>
      <c r="AN95" s="473" t="n">
        <v>2635</v>
      </c>
      <c r="AO95" s="473" t="n">
        <v>2618</v>
      </c>
      <c r="AP95" s="473" t="n">
        <v>2570</v>
      </c>
      <c r="AQ95" s="473" t="n">
        <v>1815</v>
      </c>
      <c r="AR95" s="473" t="n">
        <v>2614</v>
      </c>
      <c r="AS95" s="473" t="n">
        <v>2525</v>
      </c>
      <c r="AT95" s="473" t="n">
        <v>2756</v>
      </c>
      <c r="AU95" s="473"/>
      <c r="AV95" s="469"/>
      <c r="AW95" s="474"/>
      <c r="AX95" s="475" t="n">
        <v>2013</v>
      </c>
      <c r="AY95" s="407" t="n">
        <v>1625.529</v>
      </c>
      <c r="AZ95" s="416" t="n">
        <v>134.599</v>
      </c>
      <c r="BA95" s="416" t="n">
        <v>148.85</v>
      </c>
      <c r="BB95" s="416" t="n">
        <v>139.68</v>
      </c>
      <c r="BC95" s="416" t="n">
        <v>141.23</v>
      </c>
      <c r="BD95" s="416" t="n">
        <v>162.49</v>
      </c>
      <c r="BE95" s="416" t="n">
        <v>159.27</v>
      </c>
      <c r="BF95" s="416" t="n">
        <v>167.21</v>
      </c>
      <c r="BG95" s="416" t="n">
        <v>111.45</v>
      </c>
      <c r="BH95" s="416" t="n">
        <v>154.17</v>
      </c>
      <c r="BI95" s="416" t="n">
        <v>143.69</v>
      </c>
      <c r="BJ95" s="416" t="n">
        <v>162.89</v>
      </c>
      <c r="BK95" s="416"/>
      <c r="BL95" s="408"/>
      <c r="BM95" s="474"/>
      <c r="BN95" s="475" t="n">
        <v>2013</v>
      </c>
      <c r="BO95" s="469" t="n">
        <v>37601</v>
      </c>
      <c r="BP95" s="477" t="n">
        <v>3334</v>
      </c>
      <c r="BQ95" s="477" t="n">
        <v>3571</v>
      </c>
      <c r="BR95" s="477" t="n">
        <v>3354</v>
      </c>
      <c r="BS95" s="477" t="n">
        <v>3215</v>
      </c>
      <c r="BT95" s="477" t="n">
        <v>3412</v>
      </c>
      <c r="BU95" s="477" t="n">
        <v>3217</v>
      </c>
      <c r="BV95" s="477" t="n">
        <v>3207</v>
      </c>
      <c r="BW95" s="477" t="n">
        <v>2735</v>
      </c>
      <c r="BX95" s="477" t="n">
        <v>3783</v>
      </c>
      <c r="BY95" s="477" t="n">
        <v>3823</v>
      </c>
      <c r="BZ95" s="477" t="n">
        <v>3950</v>
      </c>
      <c r="CA95" s="477"/>
      <c r="CB95" s="478"/>
      <c r="CC95" s="474"/>
      <c r="CD95" s="475" t="n">
        <v>2013</v>
      </c>
      <c r="CE95" s="407" t="n">
        <v>5601.32</v>
      </c>
      <c r="CF95" s="416" t="n">
        <v>488.39</v>
      </c>
      <c r="CG95" s="416" t="n">
        <v>524.14</v>
      </c>
      <c r="CH95" s="416" t="n">
        <v>498.45</v>
      </c>
      <c r="CI95" s="416" t="n">
        <v>482.25</v>
      </c>
      <c r="CJ95" s="416" t="n">
        <v>515.09</v>
      </c>
      <c r="CK95" s="416" t="n">
        <v>485.58</v>
      </c>
      <c r="CL95" s="416" t="n">
        <v>477.72</v>
      </c>
      <c r="CM95" s="416" t="n">
        <v>407.1</v>
      </c>
      <c r="CN95" s="416" t="n">
        <v>556.39</v>
      </c>
      <c r="CO95" s="416" t="n">
        <v>573.71</v>
      </c>
      <c r="CP95" s="416" t="n">
        <v>592.5</v>
      </c>
      <c r="CQ95" s="416"/>
      <c r="CR95" s="408"/>
    </row>
    <row r="96" s="399" customFormat="true" ht="9.45" hidden="false" customHeight="true" outlineLevel="0" collapsed="false">
      <c r="A96" s="474" t="s">
        <v>139</v>
      </c>
      <c r="B96" s="475" t="n">
        <v>2012</v>
      </c>
      <c r="C96" s="469" t="n">
        <v>56643</v>
      </c>
      <c r="D96" s="473" t="n">
        <v>5037</v>
      </c>
      <c r="E96" s="473" t="n">
        <v>4799</v>
      </c>
      <c r="F96" s="473" t="n">
        <v>5150</v>
      </c>
      <c r="G96" s="473" t="n">
        <v>4480</v>
      </c>
      <c r="H96" s="473" t="n">
        <v>4841</v>
      </c>
      <c r="I96" s="473" t="n">
        <v>5798</v>
      </c>
      <c r="J96" s="473" t="n">
        <v>6004</v>
      </c>
      <c r="K96" s="473" t="n">
        <v>5852</v>
      </c>
      <c r="L96" s="473" t="n">
        <v>4814</v>
      </c>
      <c r="M96" s="473" t="n">
        <v>5153</v>
      </c>
      <c r="N96" s="473" t="n">
        <v>4715</v>
      </c>
      <c r="O96" s="473" t="n">
        <v>4875</v>
      </c>
      <c r="P96" s="409" t="n">
        <v>61518</v>
      </c>
      <c r="Q96" s="474" t="s">
        <v>139</v>
      </c>
      <c r="R96" s="475" t="n">
        <v>2012</v>
      </c>
      <c r="S96" s="407" t="n">
        <v>703.487</v>
      </c>
      <c r="T96" s="476" t="n">
        <v>63.03</v>
      </c>
      <c r="U96" s="476" t="n">
        <v>60.36</v>
      </c>
      <c r="V96" s="476" t="n">
        <v>61.8</v>
      </c>
      <c r="W96" s="476" t="n">
        <v>58.05</v>
      </c>
      <c r="X96" s="416" t="n">
        <v>60.29</v>
      </c>
      <c r="Y96" s="476" t="n">
        <v>94.41</v>
      </c>
      <c r="Z96" s="476" t="n">
        <v>73.29</v>
      </c>
      <c r="AA96" s="476" t="n">
        <v>70.897</v>
      </c>
      <c r="AB96" s="476" t="n">
        <v>54.92</v>
      </c>
      <c r="AC96" s="476" t="n">
        <v>48.78</v>
      </c>
      <c r="AD96" s="476" t="n">
        <v>57.66</v>
      </c>
      <c r="AE96" s="476" t="n">
        <v>60.65</v>
      </c>
      <c r="AF96" s="408" t="n">
        <v>764.137</v>
      </c>
      <c r="AG96" s="474" t="s">
        <v>139</v>
      </c>
      <c r="AH96" s="475" t="n">
        <v>2012</v>
      </c>
      <c r="AI96" s="469" t="n">
        <v>37596</v>
      </c>
      <c r="AJ96" s="473" t="n">
        <v>3605</v>
      </c>
      <c r="AK96" s="473" t="n">
        <v>3344</v>
      </c>
      <c r="AL96" s="473" t="n">
        <v>3450</v>
      </c>
      <c r="AM96" s="473" t="n">
        <v>3453</v>
      </c>
      <c r="AN96" s="473" t="n">
        <v>3503</v>
      </c>
      <c r="AO96" s="473" t="n">
        <v>3572</v>
      </c>
      <c r="AP96" s="473" t="n">
        <v>3516</v>
      </c>
      <c r="AQ96" s="473" t="n">
        <v>3802</v>
      </c>
      <c r="AR96" s="473" t="n">
        <v>3843</v>
      </c>
      <c r="AS96" s="473" t="n">
        <v>3044</v>
      </c>
      <c r="AT96" s="473" t="n">
        <v>2464</v>
      </c>
      <c r="AU96" s="473" t="n">
        <v>3419</v>
      </c>
      <c r="AV96" s="409" t="n">
        <v>41015</v>
      </c>
      <c r="AW96" s="474" t="s">
        <v>139</v>
      </c>
      <c r="AX96" s="475" t="n">
        <v>2012</v>
      </c>
      <c r="AY96" s="407" t="n">
        <v>2098.55</v>
      </c>
      <c r="AZ96" s="416" t="n">
        <v>200.04</v>
      </c>
      <c r="BA96" s="416" t="n">
        <v>188.79</v>
      </c>
      <c r="BB96" s="416" t="n">
        <v>196.65</v>
      </c>
      <c r="BC96" s="416" t="n">
        <v>208.09</v>
      </c>
      <c r="BD96" s="416" t="n">
        <v>204.1</v>
      </c>
      <c r="BE96" s="416" t="n">
        <v>208.93</v>
      </c>
      <c r="BF96" s="416" t="n">
        <v>206.09</v>
      </c>
      <c r="BG96" s="416" t="n">
        <v>204.39</v>
      </c>
      <c r="BH96" s="416" t="n">
        <v>220.92</v>
      </c>
      <c r="BI96" s="416" t="n">
        <v>146.49</v>
      </c>
      <c r="BJ96" s="416" t="n">
        <v>114.06</v>
      </c>
      <c r="BK96" s="416" t="n">
        <v>149.31</v>
      </c>
      <c r="BL96" s="408" t="n">
        <v>2247.86</v>
      </c>
      <c r="BM96" s="474" t="s">
        <v>139</v>
      </c>
      <c r="BN96" s="475" t="n">
        <v>2012</v>
      </c>
      <c r="BO96" s="469" t="n">
        <v>32082</v>
      </c>
      <c r="BP96" s="479" t="n">
        <v>2926</v>
      </c>
      <c r="BQ96" s="479" t="n">
        <v>2770</v>
      </c>
      <c r="BR96" s="479" t="n">
        <v>2950</v>
      </c>
      <c r="BS96" s="479" t="n">
        <v>3313</v>
      </c>
      <c r="BT96" s="479" t="n">
        <v>3333</v>
      </c>
      <c r="BU96" s="479" t="n">
        <v>3417</v>
      </c>
      <c r="BV96" s="479" t="n">
        <v>3200</v>
      </c>
      <c r="BW96" s="479" t="n">
        <v>3755</v>
      </c>
      <c r="BX96" s="479" t="n">
        <v>1980</v>
      </c>
      <c r="BY96" s="479" t="n">
        <v>2165</v>
      </c>
      <c r="BZ96" s="479" t="n">
        <v>2273</v>
      </c>
      <c r="CA96" s="479" t="n">
        <v>2427</v>
      </c>
      <c r="CB96" s="478" t="n">
        <v>34509</v>
      </c>
      <c r="CC96" s="474" t="s">
        <v>139</v>
      </c>
      <c r="CD96" s="475" t="n">
        <v>2012</v>
      </c>
      <c r="CE96" s="407" t="n">
        <v>4540.46</v>
      </c>
      <c r="CF96" s="416" t="n">
        <v>400.81</v>
      </c>
      <c r="CG96" s="416" t="n">
        <v>384.63</v>
      </c>
      <c r="CH96" s="416" t="n">
        <v>413</v>
      </c>
      <c r="CI96" s="416" t="n">
        <v>484.11</v>
      </c>
      <c r="CJ96" s="416" t="n">
        <v>485.16</v>
      </c>
      <c r="CK96" s="416" t="n">
        <v>496.97</v>
      </c>
      <c r="CL96" s="416" t="n">
        <v>471.98</v>
      </c>
      <c r="CM96" s="416" t="n">
        <v>527.62</v>
      </c>
      <c r="CN96" s="416" t="n">
        <v>286.46</v>
      </c>
      <c r="CO96" s="416" t="n">
        <v>283.12</v>
      </c>
      <c r="CP96" s="416" t="n">
        <v>306.6</v>
      </c>
      <c r="CQ96" s="416" t="n">
        <v>328.28</v>
      </c>
      <c r="CR96" s="408" t="n">
        <v>4868.74</v>
      </c>
    </row>
    <row r="97" s="399" customFormat="true" ht="9.45" hidden="false" customHeight="true" outlineLevel="0" collapsed="false">
      <c r="A97" s="474"/>
      <c r="B97" s="475" t="n">
        <v>2013</v>
      </c>
      <c r="C97" s="469" t="n">
        <v>53606</v>
      </c>
      <c r="D97" s="473" t="n">
        <v>4896</v>
      </c>
      <c r="E97" s="473" t="n">
        <v>4251</v>
      </c>
      <c r="F97" s="473" t="n">
        <v>4969</v>
      </c>
      <c r="G97" s="473" t="n">
        <v>4947</v>
      </c>
      <c r="H97" s="473" t="n">
        <v>4911</v>
      </c>
      <c r="I97" s="473" t="n">
        <v>5532</v>
      </c>
      <c r="J97" s="473" t="n">
        <v>4856</v>
      </c>
      <c r="K97" s="473" t="n">
        <v>5683</v>
      </c>
      <c r="L97" s="473" t="n">
        <v>4501</v>
      </c>
      <c r="M97" s="473" t="n">
        <v>4945</v>
      </c>
      <c r="N97" s="473" t="n">
        <v>4115</v>
      </c>
      <c r="O97" s="473"/>
      <c r="P97" s="409"/>
      <c r="Q97" s="474"/>
      <c r="R97" s="475" t="n">
        <v>2013</v>
      </c>
      <c r="S97" s="407" t="n">
        <v>677.172</v>
      </c>
      <c r="T97" s="476" t="n">
        <v>63.82</v>
      </c>
      <c r="U97" s="476" t="n">
        <v>55.24</v>
      </c>
      <c r="V97" s="476" t="n">
        <v>58.42</v>
      </c>
      <c r="W97" s="476" t="n">
        <v>68.34</v>
      </c>
      <c r="X97" s="416" t="n">
        <v>65.008</v>
      </c>
      <c r="Y97" s="476" t="n">
        <v>77.448</v>
      </c>
      <c r="Z97" s="476" t="n">
        <v>58.72</v>
      </c>
      <c r="AA97" s="476" t="n">
        <v>64.588</v>
      </c>
      <c r="AB97" s="476" t="n">
        <v>55.23</v>
      </c>
      <c r="AC97" s="476" t="n">
        <v>60.26</v>
      </c>
      <c r="AD97" s="476" t="n">
        <v>50.098</v>
      </c>
      <c r="AE97" s="476"/>
      <c r="AF97" s="407"/>
      <c r="AG97" s="474"/>
      <c r="AH97" s="475" t="n">
        <v>2013</v>
      </c>
      <c r="AI97" s="469" t="n">
        <v>34281</v>
      </c>
      <c r="AJ97" s="473" t="n">
        <v>3563</v>
      </c>
      <c r="AK97" s="473" t="n">
        <v>3190</v>
      </c>
      <c r="AL97" s="473" t="n">
        <v>3438</v>
      </c>
      <c r="AM97" s="473" t="n">
        <v>3383</v>
      </c>
      <c r="AN97" s="473" t="n">
        <v>3297</v>
      </c>
      <c r="AO97" s="473" t="n">
        <v>4005</v>
      </c>
      <c r="AP97" s="473" t="n">
        <v>3096</v>
      </c>
      <c r="AQ97" s="473" t="n">
        <v>3237</v>
      </c>
      <c r="AR97" s="473" t="n">
        <v>2688</v>
      </c>
      <c r="AS97" s="473" t="n">
        <v>2410</v>
      </c>
      <c r="AT97" s="473" t="n">
        <v>1974</v>
      </c>
      <c r="AU97" s="473"/>
      <c r="AV97" s="469"/>
      <c r="AW97" s="474"/>
      <c r="AX97" s="475" t="n">
        <v>2013</v>
      </c>
      <c r="AY97" s="407" t="n">
        <v>1889.958</v>
      </c>
      <c r="AZ97" s="416" t="n">
        <v>196.25</v>
      </c>
      <c r="BA97" s="416" t="n">
        <v>177.55</v>
      </c>
      <c r="BB97" s="416" t="n">
        <v>186.15</v>
      </c>
      <c r="BC97" s="416" t="n">
        <v>189.81</v>
      </c>
      <c r="BD97" s="416" t="n">
        <v>197.49</v>
      </c>
      <c r="BE97" s="416" t="n">
        <v>238.81</v>
      </c>
      <c r="BF97" s="416" t="n">
        <v>169.14</v>
      </c>
      <c r="BG97" s="416" t="n">
        <v>173.598</v>
      </c>
      <c r="BH97" s="416" t="n">
        <v>137.42</v>
      </c>
      <c r="BI97" s="416" t="n">
        <v>123.42</v>
      </c>
      <c r="BJ97" s="416" t="n">
        <v>100.32</v>
      </c>
      <c r="BK97" s="416"/>
      <c r="BL97" s="408"/>
      <c r="BM97" s="474"/>
      <c r="BN97" s="475" t="n">
        <v>2013</v>
      </c>
      <c r="BO97" s="469" t="n">
        <v>29404</v>
      </c>
      <c r="BP97" s="479" t="n">
        <v>2888</v>
      </c>
      <c r="BQ97" s="479" t="n">
        <v>2469</v>
      </c>
      <c r="BR97" s="479" t="n">
        <v>2592</v>
      </c>
      <c r="BS97" s="479" t="n">
        <v>2910</v>
      </c>
      <c r="BT97" s="479" t="n">
        <v>2886</v>
      </c>
      <c r="BU97" s="479" t="n">
        <v>2635</v>
      </c>
      <c r="BV97" s="479" t="n">
        <v>2504</v>
      </c>
      <c r="BW97" s="479" t="n">
        <v>2909</v>
      </c>
      <c r="BX97" s="479" t="n">
        <v>2591</v>
      </c>
      <c r="BY97" s="479" t="n">
        <v>2724</v>
      </c>
      <c r="BZ97" s="479" t="n">
        <v>2296</v>
      </c>
      <c r="CA97" s="479"/>
      <c r="CB97" s="478"/>
      <c r="CC97" s="474"/>
      <c r="CD97" s="475" t="n">
        <v>2013</v>
      </c>
      <c r="CE97" s="407" t="n">
        <v>3939.371</v>
      </c>
      <c r="CF97" s="416" t="n">
        <v>368.97</v>
      </c>
      <c r="CG97" s="416" t="n">
        <v>340.722</v>
      </c>
      <c r="CH97" s="416" t="n">
        <v>336.699</v>
      </c>
      <c r="CI97" s="416" t="n">
        <v>384.29</v>
      </c>
      <c r="CJ97" s="416" t="n">
        <v>389.75</v>
      </c>
      <c r="CK97" s="416" t="n">
        <v>370.46</v>
      </c>
      <c r="CL97" s="416" t="n">
        <v>328.75</v>
      </c>
      <c r="CM97" s="416" t="n">
        <v>399.59</v>
      </c>
      <c r="CN97" s="416" t="n">
        <v>342.94</v>
      </c>
      <c r="CO97" s="416" t="n">
        <v>365.06</v>
      </c>
      <c r="CP97" s="416" t="n">
        <v>312.14</v>
      </c>
      <c r="CQ97" s="416"/>
      <c r="CR97" s="408"/>
    </row>
    <row r="98" s="399" customFormat="true" ht="9.45" hidden="false" customHeight="true" outlineLevel="0" collapsed="false">
      <c r="A98" s="399" t="s">
        <v>169</v>
      </c>
      <c r="B98" s="475" t="n">
        <v>2012</v>
      </c>
      <c r="C98" s="469" t="n">
        <v>24680</v>
      </c>
      <c r="D98" s="480" t="n">
        <v>2339</v>
      </c>
      <c r="E98" s="480" t="n">
        <v>2373</v>
      </c>
      <c r="F98" s="480" t="n">
        <v>2228</v>
      </c>
      <c r="G98" s="480" t="n">
        <v>2179</v>
      </c>
      <c r="H98" s="480" t="n">
        <v>2190</v>
      </c>
      <c r="I98" s="480" t="n">
        <v>2198</v>
      </c>
      <c r="J98" s="480" t="n">
        <v>2043</v>
      </c>
      <c r="K98" s="480" t="n">
        <v>2222</v>
      </c>
      <c r="L98" s="480" t="n">
        <v>2278</v>
      </c>
      <c r="M98" s="480" t="n">
        <v>2448</v>
      </c>
      <c r="N98" s="480" t="n">
        <v>2182</v>
      </c>
      <c r="O98" s="480" t="n">
        <v>2139</v>
      </c>
      <c r="P98" s="409" t="n">
        <v>26819</v>
      </c>
      <c r="Q98" s="399" t="s">
        <v>169</v>
      </c>
      <c r="R98" s="475" t="n">
        <v>2012</v>
      </c>
      <c r="S98" s="407" t="n">
        <v>324.805</v>
      </c>
      <c r="T98" s="420" t="n">
        <v>30.47</v>
      </c>
      <c r="U98" s="420" t="n">
        <v>31.99</v>
      </c>
      <c r="V98" s="420" t="n">
        <v>29.75</v>
      </c>
      <c r="W98" s="420" t="n">
        <v>29.33</v>
      </c>
      <c r="X98" s="420" t="n">
        <v>28.96</v>
      </c>
      <c r="Y98" s="420" t="n">
        <v>26.21</v>
      </c>
      <c r="Z98" s="420" t="n">
        <v>26.9</v>
      </c>
      <c r="AA98" s="420" t="n">
        <v>29.23</v>
      </c>
      <c r="AB98" s="420" t="n">
        <v>30.14</v>
      </c>
      <c r="AC98" s="420" t="n">
        <v>32.81</v>
      </c>
      <c r="AD98" s="420" t="n">
        <v>29.015</v>
      </c>
      <c r="AE98" s="420" t="n">
        <v>29.1</v>
      </c>
      <c r="AF98" s="408" t="n">
        <v>353.905</v>
      </c>
      <c r="AG98" s="399" t="s">
        <v>169</v>
      </c>
      <c r="AH98" s="475" t="n">
        <v>2012</v>
      </c>
      <c r="AI98" s="469" t="n">
        <v>25469</v>
      </c>
      <c r="AJ98" s="480" t="n">
        <v>2415</v>
      </c>
      <c r="AK98" s="480" t="n">
        <v>2418</v>
      </c>
      <c r="AL98" s="480" t="n">
        <v>2361</v>
      </c>
      <c r="AM98" s="480" t="n">
        <v>2297</v>
      </c>
      <c r="AN98" s="480" t="n">
        <v>2257</v>
      </c>
      <c r="AO98" s="480" t="n">
        <v>2166</v>
      </c>
      <c r="AP98" s="480" t="n">
        <v>2290</v>
      </c>
      <c r="AQ98" s="480" t="n">
        <v>2281</v>
      </c>
      <c r="AR98" s="480" t="n">
        <v>2311</v>
      </c>
      <c r="AS98" s="480" t="n">
        <v>2347</v>
      </c>
      <c r="AT98" s="480" t="n">
        <v>2326</v>
      </c>
      <c r="AU98" s="480" t="n">
        <v>2482</v>
      </c>
      <c r="AV98" s="409" t="n">
        <v>27951</v>
      </c>
      <c r="AW98" s="399" t="s">
        <v>169</v>
      </c>
      <c r="AX98" s="475" t="n">
        <v>2012</v>
      </c>
      <c r="AY98" s="407" t="n">
        <v>1168.97</v>
      </c>
      <c r="AZ98" s="420" t="n">
        <v>107.1</v>
      </c>
      <c r="BA98" s="420" t="n">
        <v>106.74</v>
      </c>
      <c r="BB98" s="420" t="n">
        <v>107.18</v>
      </c>
      <c r="BC98" s="420" t="n">
        <v>103.81</v>
      </c>
      <c r="BD98" s="420" t="n">
        <v>101.21</v>
      </c>
      <c r="BE98" s="420" t="n">
        <v>102.72</v>
      </c>
      <c r="BF98" s="420" t="n">
        <v>105.21</v>
      </c>
      <c r="BG98" s="420" t="n">
        <v>105.24</v>
      </c>
      <c r="BH98" s="420" t="n">
        <v>103.49</v>
      </c>
      <c r="BI98" s="420" t="n">
        <v>111.88</v>
      </c>
      <c r="BJ98" s="420" t="n">
        <v>114.39</v>
      </c>
      <c r="BK98" s="420" t="n">
        <v>120.18</v>
      </c>
      <c r="BL98" s="408" t="n">
        <v>1289.15</v>
      </c>
      <c r="BM98" s="399" t="s">
        <v>169</v>
      </c>
      <c r="BN98" s="475" t="n">
        <v>2012</v>
      </c>
      <c r="BO98" s="469" t="n">
        <v>18899</v>
      </c>
      <c r="BP98" s="477" t="n">
        <v>1752</v>
      </c>
      <c r="BQ98" s="477" t="n">
        <v>1660</v>
      </c>
      <c r="BR98" s="477" t="n">
        <v>1709</v>
      </c>
      <c r="BS98" s="477" t="n">
        <v>1699</v>
      </c>
      <c r="BT98" s="477" t="n">
        <v>1715</v>
      </c>
      <c r="BU98" s="477" t="n">
        <v>1744</v>
      </c>
      <c r="BV98" s="477" t="n">
        <v>1726</v>
      </c>
      <c r="BW98" s="477" t="n">
        <v>1682</v>
      </c>
      <c r="BX98" s="477" t="n">
        <v>1682</v>
      </c>
      <c r="BY98" s="477" t="n">
        <v>1839</v>
      </c>
      <c r="BZ98" s="477" t="n">
        <v>1691</v>
      </c>
      <c r="CA98" s="477" t="n">
        <v>1684</v>
      </c>
      <c r="CB98" s="478" t="n">
        <v>20583</v>
      </c>
      <c r="CC98" s="399" t="s">
        <v>169</v>
      </c>
      <c r="CD98" s="475" t="n">
        <v>2012</v>
      </c>
      <c r="CE98" s="407" t="n">
        <v>2862.156</v>
      </c>
      <c r="CF98" s="420" t="n">
        <v>256.66</v>
      </c>
      <c r="CG98" s="420" t="n">
        <v>254.27</v>
      </c>
      <c r="CH98" s="420" t="n">
        <v>263.75</v>
      </c>
      <c r="CI98" s="420" t="n">
        <v>261.7</v>
      </c>
      <c r="CJ98" s="420" t="n">
        <v>251.396</v>
      </c>
      <c r="CK98" s="420" t="n">
        <v>256.19</v>
      </c>
      <c r="CL98" s="420" t="n">
        <v>250.72</v>
      </c>
      <c r="CM98" s="420" t="n">
        <v>257.59</v>
      </c>
      <c r="CN98" s="420" t="n">
        <v>262.23</v>
      </c>
      <c r="CO98" s="420" t="n">
        <v>283.21</v>
      </c>
      <c r="CP98" s="420" t="n">
        <v>264.44</v>
      </c>
      <c r="CQ98" s="420" t="n">
        <v>262.16</v>
      </c>
      <c r="CR98" s="408" t="n">
        <v>3124.316</v>
      </c>
    </row>
    <row r="99" s="399" customFormat="true" ht="9.45" hidden="false" customHeight="true" outlineLevel="0" collapsed="false">
      <c r="B99" s="475" t="n">
        <v>2013</v>
      </c>
      <c r="C99" s="469" t="n">
        <v>24661</v>
      </c>
      <c r="D99" s="480" t="n">
        <v>2302</v>
      </c>
      <c r="E99" s="480" t="n">
        <v>2313</v>
      </c>
      <c r="F99" s="480" t="n">
        <v>2214</v>
      </c>
      <c r="G99" s="480" t="n">
        <v>2186</v>
      </c>
      <c r="H99" s="480" t="n">
        <v>2115</v>
      </c>
      <c r="I99" s="480" t="n">
        <v>2257</v>
      </c>
      <c r="J99" s="480" t="n">
        <v>2220</v>
      </c>
      <c r="K99" s="480" t="n">
        <v>2151</v>
      </c>
      <c r="L99" s="480" t="n">
        <v>2260</v>
      </c>
      <c r="M99" s="480" t="n">
        <v>2266</v>
      </c>
      <c r="N99" s="480" t="n">
        <v>2377</v>
      </c>
      <c r="O99" s="480"/>
      <c r="P99" s="409"/>
      <c r="R99" s="475" t="n">
        <v>2013</v>
      </c>
      <c r="S99" s="407" t="n">
        <v>335.701</v>
      </c>
      <c r="T99" s="470" t="n">
        <v>31.77</v>
      </c>
      <c r="U99" s="470" t="n">
        <v>31.88</v>
      </c>
      <c r="V99" s="470" t="n">
        <v>29.979</v>
      </c>
      <c r="W99" s="470" t="n">
        <v>29.87</v>
      </c>
      <c r="X99" s="407" t="n">
        <v>28.793</v>
      </c>
      <c r="Y99" s="470" t="n">
        <v>30.909</v>
      </c>
      <c r="Z99" s="470" t="n">
        <v>30.426</v>
      </c>
      <c r="AA99" s="470" t="n">
        <v>29.264</v>
      </c>
      <c r="AB99" s="470" t="n">
        <v>30.39</v>
      </c>
      <c r="AC99" s="470" t="n">
        <v>30.75</v>
      </c>
      <c r="AD99" s="470" t="n">
        <v>31.67</v>
      </c>
      <c r="AE99" s="470"/>
      <c r="AF99" s="407"/>
      <c r="AH99" s="475" t="n">
        <v>2013</v>
      </c>
      <c r="AI99" s="469" t="n">
        <v>27097</v>
      </c>
      <c r="AJ99" s="480" t="n">
        <v>2198</v>
      </c>
      <c r="AK99" s="480" t="n">
        <v>2347</v>
      </c>
      <c r="AL99" s="480" t="n">
        <v>2307</v>
      </c>
      <c r="AM99" s="480" t="n">
        <v>2192</v>
      </c>
      <c r="AN99" s="480" t="n">
        <v>2348</v>
      </c>
      <c r="AO99" s="480" t="n">
        <v>2627</v>
      </c>
      <c r="AP99" s="480" t="n">
        <v>3035</v>
      </c>
      <c r="AQ99" s="480" t="n">
        <v>2439</v>
      </c>
      <c r="AR99" s="480" t="n">
        <v>2524</v>
      </c>
      <c r="AS99" s="480" t="n">
        <v>2551</v>
      </c>
      <c r="AT99" s="480" t="n">
        <v>2529</v>
      </c>
      <c r="AU99" s="480"/>
      <c r="AV99" s="469"/>
      <c r="AX99" s="475" t="n">
        <v>2013</v>
      </c>
      <c r="AY99" s="407" t="n">
        <v>1342.042</v>
      </c>
      <c r="AZ99" s="407" t="n">
        <v>112.07</v>
      </c>
      <c r="BA99" s="407" t="n">
        <v>119.06</v>
      </c>
      <c r="BB99" s="407" t="n">
        <v>116.606</v>
      </c>
      <c r="BC99" s="407" t="n">
        <v>111.648</v>
      </c>
      <c r="BD99" s="407" t="n">
        <v>117.83</v>
      </c>
      <c r="BE99" s="407" t="n">
        <v>128.328</v>
      </c>
      <c r="BF99" s="407" t="n">
        <v>127.34</v>
      </c>
      <c r="BG99" s="407" t="n">
        <v>123.74</v>
      </c>
      <c r="BH99" s="407" t="n">
        <v>127.91</v>
      </c>
      <c r="BI99" s="407" t="n">
        <v>129.51</v>
      </c>
      <c r="BJ99" s="407" t="n">
        <v>128</v>
      </c>
      <c r="BK99" s="407"/>
      <c r="BL99" s="408"/>
      <c r="BN99" s="475" t="n">
        <v>2013</v>
      </c>
      <c r="BO99" s="469" t="n">
        <v>19308</v>
      </c>
      <c r="BP99" s="477" t="n">
        <v>1824</v>
      </c>
      <c r="BQ99" s="477" t="n">
        <v>1765</v>
      </c>
      <c r="BR99" s="477" t="n">
        <v>1673</v>
      </c>
      <c r="BS99" s="477" t="n">
        <v>1658</v>
      </c>
      <c r="BT99" s="477" t="n">
        <v>1732</v>
      </c>
      <c r="BU99" s="477" t="n">
        <v>1809</v>
      </c>
      <c r="BV99" s="477" t="n">
        <v>1744</v>
      </c>
      <c r="BW99" s="477" t="n">
        <v>1817</v>
      </c>
      <c r="BX99" s="477" t="n">
        <v>1707</v>
      </c>
      <c r="BY99" s="477" t="n">
        <v>1838</v>
      </c>
      <c r="BZ99" s="477" t="n">
        <v>1741</v>
      </c>
      <c r="CA99" s="477"/>
      <c r="CB99" s="478"/>
      <c r="CD99" s="475" t="n">
        <v>2013</v>
      </c>
      <c r="CE99" s="407" t="n">
        <v>2937.456</v>
      </c>
      <c r="CF99" s="407" t="n">
        <v>281.18</v>
      </c>
      <c r="CG99" s="407" t="n">
        <v>260.57</v>
      </c>
      <c r="CH99" s="407" t="n">
        <v>256.04</v>
      </c>
      <c r="CI99" s="407" t="n">
        <v>254.686</v>
      </c>
      <c r="CJ99" s="407" t="n">
        <v>271.308</v>
      </c>
      <c r="CK99" s="407" t="n">
        <v>274.85</v>
      </c>
      <c r="CL99" s="407" t="n">
        <v>257.73</v>
      </c>
      <c r="CM99" s="407" t="n">
        <v>274.66</v>
      </c>
      <c r="CN99" s="407" t="n">
        <v>261.262</v>
      </c>
      <c r="CO99" s="407" t="n">
        <v>280.65</v>
      </c>
      <c r="CP99" s="407" t="n">
        <v>264.52</v>
      </c>
      <c r="CQ99" s="407"/>
      <c r="CR99" s="408"/>
    </row>
    <row r="100" s="399" customFormat="true" ht="9.45" hidden="false" customHeight="true" outlineLevel="0" collapsed="false">
      <c r="A100" s="474" t="s">
        <v>260</v>
      </c>
      <c r="B100" s="475" t="n">
        <v>2012</v>
      </c>
      <c r="C100" s="469" t="n">
        <v>17091</v>
      </c>
      <c r="D100" s="473" t="n">
        <v>1620</v>
      </c>
      <c r="E100" s="473" t="n">
        <v>1630</v>
      </c>
      <c r="F100" s="473" t="n">
        <v>1568</v>
      </c>
      <c r="G100" s="473" t="n">
        <v>1442</v>
      </c>
      <c r="H100" s="473" t="n">
        <v>1451</v>
      </c>
      <c r="I100" s="473" t="n">
        <v>1462</v>
      </c>
      <c r="J100" s="473" t="n">
        <v>1464</v>
      </c>
      <c r="K100" s="473" t="n">
        <v>1602</v>
      </c>
      <c r="L100" s="473" t="n">
        <v>1569</v>
      </c>
      <c r="M100" s="473" t="n">
        <v>1702</v>
      </c>
      <c r="N100" s="473" t="n">
        <v>1581</v>
      </c>
      <c r="O100" s="473" t="n">
        <v>1402</v>
      </c>
      <c r="P100" s="409" t="n">
        <v>18493</v>
      </c>
      <c r="Q100" s="474" t="s">
        <v>260</v>
      </c>
      <c r="R100" s="475" t="n">
        <v>2012</v>
      </c>
      <c r="S100" s="407" t="n">
        <v>212.86</v>
      </c>
      <c r="T100" s="476" t="n">
        <v>19.6</v>
      </c>
      <c r="U100" s="476" t="n">
        <v>20.75</v>
      </c>
      <c r="V100" s="476" t="n">
        <v>19.74</v>
      </c>
      <c r="W100" s="476" t="n">
        <v>18.18</v>
      </c>
      <c r="X100" s="416" t="n">
        <v>17.78</v>
      </c>
      <c r="Y100" s="476" t="n">
        <v>17.8</v>
      </c>
      <c r="Z100" s="476" t="n">
        <v>18.23</v>
      </c>
      <c r="AA100" s="476" t="n">
        <v>19.87</v>
      </c>
      <c r="AB100" s="476" t="n">
        <v>19.47</v>
      </c>
      <c r="AC100" s="476" t="n">
        <v>21.58</v>
      </c>
      <c r="AD100" s="476" t="n">
        <v>19.86</v>
      </c>
      <c r="AE100" s="476" t="n">
        <v>17.88</v>
      </c>
      <c r="AF100" s="408" t="n">
        <v>230.74</v>
      </c>
      <c r="AG100" s="474" t="s">
        <v>260</v>
      </c>
      <c r="AH100" s="475" t="n">
        <v>2012</v>
      </c>
      <c r="AI100" s="469" t="n">
        <v>11507</v>
      </c>
      <c r="AJ100" s="473" t="n">
        <v>1107</v>
      </c>
      <c r="AK100" s="473" t="n">
        <v>1177</v>
      </c>
      <c r="AL100" s="473" t="n">
        <v>1130</v>
      </c>
      <c r="AM100" s="473" t="n">
        <v>1097</v>
      </c>
      <c r="AN100" s="473" t="n">
        <v>1039</v>
      </c>
      <c r="AO100" s="473" t="n">
        <v>978</v>
      </c>
      <c r="AP100" s="473" t="n">
        <v>941</v>
      </c>
      <c r="AQ100" s="473" t="n">
        <v>962</v>
      </c>
      <c r="AR100" s="473" t="n">
        <v>1029</v>
      </c>
      <c r="AS100" s="473" t="n">
        <v>1041</v>
      </c>
      <c r="AT100" s="473" t="n">
        <v>1006</v>
      </c>
      <c r="AU100" s="473" t="n">
        <v>940</v>
      </c>
      <c r="AV100" s="409" t="n">
        <v>12447</v>
      </c>
      <c r="AW100" s="474" t="s">
        <v>260</v>
      </c>
      <c r="AX100" s="475" t="n">
        <v>2012</v>
      </c>
      <c r="AY100" s="407" t="n">
        <v>566.02</v>
      </c>
      <c r="AZ100" s="416" t="n">
        <v>48.78</v>
      </c>
      <c r="BA100" s="416" t="n">
        <v>51.37</v>
      </c>
      <c r="BB100" s="416" t="n">
        <v>52.95</v>
      </c>
      <c r="BC100" s="416" t="n">
        <v>51.62</v>
      </c>
      <c r="BD100" s="416" t="n">
        <v>48.14</v>
      </c>
      <c r="BE100" s="416" t="n">
        <v>50.99</v>
      </c>
      <c r="BF100" s="416" t="n">
        <v>47.55</v>
      </c>
      <c r="BG100" s="416" t="n">
        <v>48.99</v>
      </c>
      <c r="BH100" s="416" t="n">
        <v>51.66</v>
      </c>
      <c r="BI100" s="416" t="n">
        <v>56.34</v>
      </c>
      <c r="BJ100" s="416" t="n">
        <v>57.63</v>
      </c>
      <c r="BK100" s="416" t="n">
        <v>54.37</v>
      </c>
      <c r="BL100" s="408" t="n">
        <v>620.39</v>
      </c>
      <c r="BM100" s="474" t="s">
        <v>260</v>
      </c>
      <c r="BN100" s="475" t="n">
        <v>2012</v>
      </c>
      <c r="BO100" s="469" t="n">
        <v>5560</v>
      </c>
      <c r="BP100" s="477" t="n">
        <v>485</v>
      </c>
      <c r="BQ100" s="477" t="n">
        <v>492</v>
      </c>
      <c r="BR100" s="477" t="n">
        <v>486</v>
      </c>
      <c r="BS100" s="477" t="n">
        <v>463</v>
      </c>
      <c r="BT100" s="477" t="n">
        <v>439</v>
      </c>
      <c r="BU100" s="477" t="n">
        <v>506</v>
      </c>
      <c r="BV100" s="477" t="n">
        <v>514</v>
      </c>
      <c r="BW100" s="477" t="n">
        <v>516</v>
      </c>
      <c r="BX100" s="477" t="n">
        <v>526</v>
      </c>
      <c r="BY100" s="477" t="n">
        <v>572</v>
      </c>
      <c r="BZ100" s="477" t="n">
        <v>561</v>
      </c>
      <c r="CA100" s="477" t="n">
        <v>528</v>
      </c>
      <c r="CB100" s="478" t="n">
        <v>6088</v>
      </c>
      <c r="CC100" s="474" t="s">
        <v>260</v>
      </c>
      <c r="CD100" s="475" t="n">
        <v>2012</v>
      </c>
      <c r="CE100" s="407" t="n">
        <v>1027.16</v>
      </c>
      <c r="CF100" s="416" t="n">
        <v>78.99</v>
      </c>
      <c r="CG100" s="416" t="n">
        <v>93.05</v>
      </c>
      <c r="CH100" s="416" t="n">
        <v>95.39</v>
      </c>
      <c r="CI100" s="416" t="n">
        <v>92.45</v>
      </c>
      <c r="CJ100" s="416" t="n">
        <v>76.44</v>
      </c>
      <c r="CK100" s="416" t="n">
        <v>89.35</v>
      </c>
      <c r="CL100" s="416" t="n">
        <v>85.5</v>
      </c>
      <c r="CM100" s="416" t="n">
        <v>96.25</v>
      </c>
      <c r="CN100" s="416" t="n">
        <v>102.73</v>
      </c>
      <c r="CO100" s="416" t="n">
        <v>108.88</v>
      </c>
      <c r="CP100" s="416" t="n">
        <v>108.13</v>
      </c>
      <c r="CQ100" s="416" t="n">
        <v>103.14</v>
      </c>
      <c r="CR100" s="408" t="n">
        <v>1130.3</v>
      </c>
    </row>
    <row r="101" s="399" customFormat="true" ht="9.45" hidden="false" customHeight="true" outlineLevel="0" collapsed="false">
      <c r="A101" s="474"/>
      <c r="B101" s="475" t="n">
        <v>2013</v>
      </c>
      <c r="C101" s="469" t="n">
        <v>17027</v>
      </c>
      <c r="D101" s="473" t="n">
        <v>1551</v>
      </c>
      <c r="E101" s="473" t="n">
        <v>1676</v>
      </c>
      <c r="F101" s="473" t="n">
        <v>1621</v>
      </c>
      <c r="G101" s="473" t="n">
        <v>1491</v>
      </c>
      <c r="H101" s="473" t="n">
        <v>1426</v>
      </c>
      <c r="I101" s="473" t="n">
        <v>1453</v>
      </c>
      <c r="J101" s="473" t="n">
        <v>1485</v>
      </c>
      <c r="K101" s="473" t="n">
        <v>1472</v>
      </c>
      <c r="L101" s="473" t="n">
        <v>1547</v>
      </c>
      <c r="M101" s="473" t="n">
        <v>1591</v>
      </c>
      <c r="N101" s="473" t="n">
        <v>1714</v>
      </c>
      <c r="O101" s="473"/>
      <c r="P101" s="409"/>
      <c r="Q101" s="474"/>
      <c r="R101" s="475" t="n">
        <v>2013</v>
      </c>
      <c r="S101" s="407" t="n">
        <v>219.571</v>
      </c>
      <c r="T101" s="476" t="n">
        <v>20.29</v>
      </c>
      <c r="U101" s="476" t="n">
        <v>22.23</v>
      </c>
      <c r="V101" s="476" t="n">
        <v>20.98</v>
      </c>
      <c r="W101" s="476" t="n">
        <v>19.19</v>
      </c>
      <c r="X101" s="416" t="n">
        <v>18.353</v>
      </c>
      <c r="Y101" s="476" t="n">
        <v>18.63</v>
      </c>
      <c r="Z101" s="476" t="n">
        <v>19.16</v>
      </c>
      <c r="AA101" s="476" t="n">
        <v>19.048</v>
      </c>
      <c r="AB101" s="476" t="n">
        <v>19.72</v>
      </c>
      <c r="AC101" s="476" t="n">
        <v>20.31</v>
      </c>
      <c r="AD101" s="476" t="n">
        <v>21.66</v>
      </c>
      <c r="AE101" s="476"/>
      <c r="AF101" s="407"/>
      <c r="AG101" s="474"/>
      <c r="AH101" s="475" t="n">
        <v>2013</v>
      </c>
      <c r="AI101" s="469" t="n">
        <v>13038</v>
      </c>
      <c r="AJ101" s="473" t="n">
        <v>987</v>
      </c>
      <c r="AK101" s="473" t="n">
        <v>1091</v>
      </c>
      <c r="AL101" s="473" t="n">
        <v>1057</v>
      </c>
      <c r="AM101" s="473" t="n">
        <v>1066</v>
      </c>
      <c r="AN101" s="473" t="n">
        <v>1081</v>
      </c>
      <c r="AO101" s="473" t="n">
        <v>1285</v>
      </c>
      <c r="AP101" s="473" t="n">
        <v>1365</v>
      </c>
      <c r="AQ101" s="473" t="n">
        <v>1219</v>
      </c>
      <c r="AR101" s="473" t="n">
        <v>1288</v>
      </c>
      <c r="AS101" s="473" t="n">
        <v>1343</v>
      </c>
      <c r="AT101" s="473" t="n">
        <v>1256</v>
      </c>
      <c r="AU101" s="473"/>
      <c r="AV101" s="469"/>
      <c r="AW101" s="474"/>
      <c r="AX101" s="475" t="n">
        <v>2013</v>
      </c>
      <c r="AY101" s="407" t="n">
        <v>702.276</v>
      </c>
      <c r="AZ101" s="416" t="n">
        <v>55.36</v>
      </c>
      <c r="BA101" s="416" t="n">
        <v>61.37</v>
      </c>
      <c r="BB101" s="416" t="n">
        <v>58.56</v>
      </c>
      <c r="BC101" s="416" t="n">
        <v>59.298</v>
      </c>
      <c r="BD101" s="416" t="n">
        <v>58.98</v>
      </c>
      <c r="BE101" s="416" t="n">
        <v>65.198</v>
      </c>
      <c r="BF101" s="416" t="n">
        <v>68.24</v>
      </c>
      <c r="BG101" s="416" t="n">
        <v>66.49</v>
      </c>
      <c r="BH101" s="416" t="n">
        <v>69.26</v>
      </c>
      <c r="BI101" s="416" t="n">
        <v>71.65</v>
      </c>
      <c r="BJ101" s="416" t="n">
        <v>67.87</v>
      </c>
      <c r="BK101" s="416"/>
      <c r="BL101" s="408"/>
      <c r="BM101" s="474"/>
      <c r="BN101" s="475" t="n">
        <v>2013</v>
      </c>
      <c r="BO101" s="469" t="n">
        <v>6119</v>
      </c>
      <c r="BP101" s="477" t="n">
        <v>565</v>
      </c>
      <c r="BQ101" s="477" t="n">
        <v>533</v>
      </c>
      <c r="BR101" s="477" t="n">
        <v>517</v>
      </c>
      <c r="BS101" s="477" t="n">
        <v>544</v>
      </c>
      <c r="BT101" s="477" t="n">
        <v>532</v>
      </c>
      <c r="BU101" s="477" t="n">
        <v>551</v>
      </c>
      <c r="BV101" s="477" t="n">
        <v>611</v>
      </c>
      <c r="BW101" s="477" t="n">
        <v>558</v>
      </c>
      <c r="BX101" s="477" t="n">
        <v>575</v>
      </c>
      <c r="BY101" s="477" t="n">
        <v>554</v>
      </c>
      <c r="BZ101" s="477" t="n">
        <v>579</v>
      </c>
      <c r="CA101" s="477"/>
      <c r="CB101" s="478"/>
      <c r="CC101" s="474"/>
      <c r="CD101" s="475" t="n">
        <v>2013</v>
      </c>
      <c r="CE101" s="407" t="n">
        <v>1098.698</v>
      </c>
      <c r="CF101" s="416" t="n">
        <v>107.65</v>
      </c>
      <c r="CG101" s="416" t="n">
        <v>89.62</v>
      </c>
      <c r="CH101" s="416" t="n">
        <v>95.18</v>
      </c>
      <c r="CI101" s="416" t="n">
        <v>98.28</v>
      </c>
      <c r="CJ101" s="416" t="n">
        <v>97.998</v>
      </c>
      <c r="CK101" s="416" t="n">
        <v>98.75</v>
      </c>
      <c r="CL101" s="416" t="n">
        <v>101.33</v>
      </c>
      <c r="CM101" s="416" t="n">
        <v>99.86</v>
      </c>
      <c r="CN101" s="416" t="n">
        <v>102.51</v>
      </c>
      <c r="CO101" s="416" t="n">
        <v>101.68</v>
      </c>
      <c r="CP101" s="416" t="n">
        <v>105.84</v>
      </c>
      <c r="CQ101" s="416"/>
      <c r="CR101" s="408"/>
    </row>
    <row r="102" s="399" customFormat="true" ht="9.45" hidden="false" customHeight="true" outlineLevel="0" collapsed="false">
      <c r="A102" s="474" t="s">
        <v>261</v>
      </c>
      <c r="B102" s="475" t="n">
        <v>2012</v>
      </c>
      <c r="C102" s="469" t="n">
        <v>7422</v>
      </c>
      <c r="D102" s="473" t="n">
        <v>703</v>
      </c>
      <c r="E102" s="473" t="n">
        <v>730</v>
      </c>
      <c r="F102" s="473" t="n">
        <v>646</v>
      </c>
      <c r="G102" s="473" t="n">
        <v>723</v>
      </c>
      <c r="H102" s="473" t="n">
        <v>727</v>
      </c>
      <c r="I102" s="473" t="n">
        <v>722</v>
      </c>
      <c r="J102" s="473" t="n">
        <v>562</v>
      </c>
      <c r="K102" s="473" t="n">
        <v>603</v>
      </c>
      <c r="L102" s="473" t="n">
        <v>691</v>
      </c>
      <c r="M102" s="473" t="n">
        <v>725</v>
      </c>
      <c r="N102" s="473" t="n">
        <v>590</v>
      </c>
      <c r="O102" s="473" t="n">
        <v>722</v>
      </c>
      <c r="P102" s="409" t="n">
        <v>8144</v>
      </c>
      <c r="Q102" s="474" t="s">
        <v>261</v>
      </c>
      <c r="R102" s="475" t="n">
        <v>2012</v>
      </c>
      <c r="S102" s="407" t="n">
        <v>109.18</v>
      </c>
      <c r="T102" s="476" t="n">
        <v>10.61</v>
      </c>
      <c r="U102" s="476" t="n">
        <v>11.03</v>
      </c>
      <c r="V102" s="476" t="n">
        <v>9.78</v>
      </c>
      <c r="W102" s="476" t="n">
        <v>10.92</v>
      </c>
      <c r="X102" s="416" t="n">
        <v>11.06</v>
      </c>
      <c r="Y102" s="476" t="n">
        <v>8.18</v>
      </c>
      <c r="Z102" s="476" t="n">
        <v>8.39</v>
      </c>
      <c r="AA102" s="476" t="n">
        <v>9.08</v>
      </c>
      <c r="AB102" s="476" t="n">
        <v>10.38</v>
      </c>
      <c r="AC102" s="476" t="n">
        <v>10.89</v>
      </c>
      <c r="AD102" s="476" t="n">
        <v>8.86</v>
      </c>
      <c r="AE102" s="476" t="n">
        <v>10.94</v>
      </c>
      <c r="AF102" s="408" t="n">
        <v>120.12</v>
      </c>
      <c r="AG102" s="474" t="s">
        <v>261</v>
      </c>
      <c r="AH102" s="475" t="n">
        <v>2012</v>
      </c>
      <c r="AI102" s="469" t="n">
        <v>10667</v>
      </c>
      <c r="AJ102" s="473" t="n">
        <v>960</v>
      </c>
      <c r="AK102" s="473" t="n">
        <v>952</v>
      </c>
      <c r="AL102" s="473" t="n">
        <v>945</v>
      </c>
      <c r="AM102" s="473" t="n">
        <v>921</v>
      </c>
      <c r="AN102" s="473" t="n">
        <v>919</v>
      </c>
      <c r="AO102" s="473" t="n">
        <v>921</v>
      </c>
      <c r="AP102" s="473" t="n">
        <v>1059</v>
      </c>
      <c r="AQ102" s="473" t="n">
        <v>1012</v>
      </c>
      <c r="AR102" s="473" t="n">
        <v>941</v>
      </c>
      <c r="AS102" s="473" t="n">
        <v>1002</v>
      </c>
      <c r="AT102" s="473" t="n">
        <v>1035</v>
      </c>
      <c r="AU102" s="473" t="n">
        <v>1219</v>
      </c>
      <c r="AV102" s="409" t="n">
        <v>11886</v>
      </c>
      <c r="AW102" s="474" t="s">
        <v>261</v>
      </c>
      <c r="AX102" s="475" t="n">
        <v>2012</v>
      </c>
      <c r="AY102" s="407" t="n">
        <v>454.27</v>
      </c>
      <c r="AZ102" s="416" t="n">
        <v>40.7</v>
      </c>
      <c r="BA102" s="416" t="n">
        <v>40.5</v>
      </c>
      <c r="BB102" s="416" t="n">
        <v>40.05</v>
      </c>
      <c r="BC102" s="416" t="n">
        <v>38.74</v>
      </c>
      <c r="BD102" s="416" t="n">
        <v>39.01</v>
      </c>
      <c r="BE102" s="416" t="n">
        <v>39.81</v>
      </c>
      <c r="BF102" s="416" t="n">
        <v>45.14</v>
      </c>
      <c r="BG102" s="416" t="n">
        <v>43.14</v>
      </c>
      <c r="BH102" s="416" t="n">
        <v>40.16</v>
      </c>
      <c r="BI102" s="416" t="n">
        <v>42.52</v>
      </c>
      <c r="BJ102" s="416" t="n">
        <v>44.5</v>
      </c>
      <c r="BK102" s="416" t="n">
        <v>52.34</v>
      </c>
      <c r="BL102" s="408" t="n">
        <v>506.61</v>
      </c>
      <c r="BM102" s="474" t="s">
        <v>261</v>
      </c>
      <c r="BN102" s="475" t="n">
        <v>2012</v>
      </c>
      <c r="BO102" s="469" t="n">
        <v>6559</v>
      </c>
      <c r="BP102" s="477" t="n">
        <v>619</v>
      </c>
      <c r="BQ102" s="477" t="n">
        <v>574</v>
      </c>
      <c r="BR102" s="477" t="n">
        <v>607</v>
      </c>
      <c r="BS102" s="477" t="n">
        <v>627</v>
      </c>
      <c r="BT102" s="477" t="n">
        <v>641</v>
      </c>
      <c r="BU102" s="477" t="n">
        <v>656</v>
      </c>
      <c r="BV102" s="477" t="n">
        <v>595</v>
      </c>
      <c r="BW102" s="477" t="n">
        <v>535</v>
      </c>
      <c r="BX102" s="477" t="n">
        <v>545</v>
      </c>
      <c r="BY102" s="477" t="n">
        <v>632</v>
      </c>
      <c r="BZ102" s="477" t="n">
        <v>528</v>
      </c>
      <c r="CA102" s="477" t="n">
        <v>523</v>
      </c>
      <c r="CB102" s="478" t="n">
        <v>7082</v>
      </c>
      <c r="CC102" s="474" t="s">
        <v>261</v>
      </c>
      <c r="CD102" s="475" t="n">
        <v>2012</v>
      </c>
      <c r="CE102" s="407" t="n">
        <v>832.82</v>
      </c>
      <c r="CF102" s="416" t="n">
        <v>78.8</v>
      </c>
      <c r="CG102" s="416" t="n">
        <v>73.01</v>
      </c>
      <c r="CH102" s="416" t="n">
        <v>77.19</v>
      </c>
      <c r="CI102" s="416" t="n">
        <v>79.7</v>
      </c>
      <c r="CJ102" s="416" t="n">
        <v>81.46</v>
      </c>
      <c r="CK102" s="416" t="n">
        <v>81.91</v>
      </c>
      <c r="CL102" s="416" t="n">
        <v>75.71</v>
      </c>
      <c r="CM102" s="416" t="n">
        <v>68.05</v>
      </c>
      <c r="CN102" s="416" t="n">
        <v>69.32</v>
      </c>
      <c r="CO102" s="416" t="n">
        <v>80.37</v>
      </c>
      <c r="CP102" s="416" t="n">
        <v>67.3</v>
      </c>
      <c r="CQ102" s="416" t="n">
        <v>66.51</v>
      </c>
      <c r="CR102" s="408" t="n">
        <v>899.33</v>
      </c>
    </row>
    <row r="103" s="399" customFormat="true" ht="9.45" hidden="false" customHeight="true" outlineLevel="0" collapsed="false">
      <c r="A103" s="474"/>
      <c r="B103" s="475" t="n">
        <v>2013</v>
      </c>
      <c r="C103" s="469" t="n">
        <v>7556</v>
      </c>
      <c r="D103" s="473" t="n">
        <v>804</v>
      </c>
      <c r="E103" s="473" t="n">
        <v>674</v>
      </c>
      <c r="F103" s="473" t="n">
        <v>620</v>
      </c>
      <c r="G103" s="473" t="n">
        <v>669</v>
      </c>
      <c r="H103" s="473" t="n">
        <v>666</v>
      </c>
      <c r="I103" s="473" t="n">
        <v>778</v>
      </c>
      <c r="J103" s="473" t="n">
        <v>712</v>
      </c>
      <c r="K103" s="473" t="n">
        <v>651</v>
      </c>
      <c r="L103" s="473" t="n">
        <v>691</v>
      </c>
      <c r="M103" s="473" t="n">
        <v>650</v>
      </c>
      <c r="N103" s="473" t="n">
        <v>641</v>
      </c>
      <c r="O103" s="473"/>
      <c r="P103" s="409"/>
      <c r="Q103" s="474"/>
      <c r="R103" s="475" t="n">
        <v>2013</v>
      </c>
      <c r="S103" s="407" t="n">
        <v>114.376</v>
      </c>
      <c r="T103" s="476" t="n">
        <v>12.19</v>
      </c>
      <c r="U103" s="476" t="n">
        <v>10.12</v>
      </c>
      <c r="V103" s="476" t="n">
        <v>9.3</v>
      </c>
      <c r="W103" s="476" t="n">
        <v>10.22</v>
      </c>
      <c r="X103" s="416" t="n">
        <v>10.03</v>
      </c>
      <c r="Y103" s="476" t="n">
        <v>11.83</v>
      </c>
      <c r="Z103" s="476" t="n">
        <v>10.88</v>
      </c>
      <c r="AA103" s="476" t="n">
        <v>9.796</v>
      </c>
      <c r="AB103" s="476" t="n">
        <v>10.33</v>
      </c>
      <c r="AC103" s="476" t="n">
        <v>10.03</v>
      </c>
      <c r="AD103" s="476" t="n">
        <v>9.65</v>
      </c>
      <c r="AE103" s="476"/>
      <c r="AF103" s="407"/>
      <c r="AG103" s="474"/>
      <c r="AH103" s="475" t="n">
        <v>2013</v>
      </c>
      <c r="AI103" s="469" t="n">
        <v>10229</v>
      </c>
      <c r="AJ103" s="473" t="n">
        <v>908</v>
      </c>
      <c r="AK103" s="473" t="n">
        <v>967</v>
      </c>
      <c r="AL103" s="473" t="n">
        <v>925</v>
      </c>
      <c r="AM103" s="473" t="n">
        <v>830</v>
      </c>
      <c r="AN103" s="473" t="n">
        <v>937</v>
      </c>
      <c r="AO103" s="473" t="n">
        <v>1034</v>
      </c>
      <c r="AP103" s="473" t="n">
        <v>982</v>
      </c>
      <c r="AQ103" s="473" t="n">
        <v>865</v>
      </c>
      <c r="AR103" s="473" t="n">
        <v>900</v>
      </c>
      <c r="AS103" s="473" t="n">
        <v>901</v>
      </c>
      <c r="AT103" s="473" t="n">
        <v>980</v>
      </c>
      <c r="AU103" s="473"/>
      <c r="AV103" s="469"/>
      <c r="AW103" s="474"/>
      <c r="AX103" s="475" t="n">
        <v>2013</v>
      </c>
      <c r="AY103" s="407" t="n">
        <v>469.39</v>
      </c>
      <c r="AZ103" s="416" t="n">
        <v>42.23</v>
      </c>
      <c r="BA103" s="416" t="n">
        <v>43.69</v>
      </c>
      <c r="BB103" s="416" t="n">
        <v>42.15</v>
      </c>
      <c r="BC103" s="416" t="n">
        <v>38.37</v>
      </c>
      <c r="BD103" s="416" t="n">
        <v>42.79</v>
      </c>
      <c r="BE103" s="416" t="n">
        <v>47.68</v>
      </c>
      <c r="BF103" s="416" t="n">
        <v>45.02</v>
      </c>
      <c r="BG103" s="416" t="n">
        <v>39.63</v>
      </c>
      <c r="BH103" s="416" t="n">
        <v>41.44</v>
      </c>
      <c r="BI103" s="416" t="n">
        <v>41.43</v>
      </c>
      <c r="BJ103" s="416" t="n">
        <v>44.96</v>
      </c>
      <c r="BK103" s="416"/>
      <c r="BL103" s="408"/>
      <c r="BM103" s="474"/>
      <c r="BN103" s="475" t="n">
        <v>2013</v>
      </c>
      <c r="BO103" s="469" t="n">
        <v>6047</v>
      </c>
      <c r="BP103" s="477" t="n">
        <v>627</v>
      </c>
      <c r="BQ103" s="477" t="n">
        <v>585</v>
      </c>
      <c r="BR103" s="477" t="n">
        <v>500</v>
      </c>
      <c r="BS103" s="477" t="n">
        <v>476</v>
      </c>
      <c r="BT103" s="477" t="n">
        <v>535</v>
      </c>
      <c r="BU103" s="477" t="n">
        <v>635</v>
      </c>
      <c r="BV103" s="477" t="n">
        <v>488</v>
      </c>
      <c r="BW103" s="477" t="n">
        <v>588</v>
      </c>
      <c r="BX103" s="477" t="n">
        <v>465</v>
      </c>
      <c r="BY103" s="477" t="n">
        <v>627</v>
      </c>
      <c r="BZ103" s="477" t="n">
        <v>521</v>
      </c>
      <c r="CA103" s="477"/>
      <c r="CB103" s="478"/>
      <c r="CC103" s="474"/>
      <c r="CD103" s="475" t="n">
        <v>2013</v>
      </c>
      <c r="CE103" s="407" t="n">
        <v>788.63</v>
      </c>
      <c r="CF103" s="416" t="n">
        <v>81.82</v>
      </c>
      <c r="CG103" s="416" t="n">
        <v>75.96</v>
      </c>
      <c r="CH103" s="416" t="n">
        <v>64.8</v>
      </c>
      <c r="CI103" s="416" t="n">
        <v>62.62</v>
      </c>
      <c r="CJ103" s="416" t="n">
        <v>69.77</v>
      </c>
      <c r="CK103" s="416" t="n">
        <v>82.82</v>
      </c>
      <c r="CL103" s="416" t="n">
        <v>63.67</v>
      </c>
      <c r="CM103" s="416" t="n">
        <v>76.34</v>
      </c>
      <c r="CN103" s="416" t="n">
        <v>61.11</v>
      </c>
      <c r="CO103" s="416" t="n">
        <v>81.82</v>
      </c>
      <c r="CP103" s="416" t="n">
        <v>67.9</v>
      </c>
      <c r="CQ103" s="416"/>
      <c r="CR103" s="408"/>
    </row>
    <row r="104" s="399" customFormat="true" ht="9.45" hidden="false" customHeight="true" outlineLevel="0" collapsed="false">
      <c r="A104" s="474" t="s">
        <v>262</v>
      </c>
      <c r="B104" s="475" t="n">
        <v>2012</v>
      </c>
      <c r="C104" s="469" t="n">
        <v>171</v>
      </c>
      <c r="D104" s="473" t="n">
        <v>16</v>
      </c>
      <c r="E104" s="473" t="n">
        <v>13</v>
      </c>
      <c r="F104" s="473" t="n">
        <v>14</v>
      </c>
      <c r="G104" s="473" t="n">
        <v>14</v>
      </c>
      <c r="H104" s="473" t="n">
        <v>16</v>
      </c>
      <c r="I104" s="473" t="n">
        <v>14</v>
      </c>
      <c r="J104" s="473" t="n">
        <v>17</v>
      </c>
      <c r="K104" s="473" t="n">
        <v>17</v>
      </c>
      <c r="L104" s="473" t="n">
        <v>18</v>
      </c>
      <c r="M104" s="473" t="n">
        <v>21</v>
      </c>
      <c r="N104" s="473" t="n">
        <v>11</v>
      </c>
      <c r="O104" s="473" t="n">
        <v>15</v>
      </c>
      <c r="P104" s="409" t="n">
        <v>186</v>
      </c>
      <c r="Q104" s="474" t="s">
        <v>262</v>
      </c>
      <c r="R104" s="475" t="n">
        <v>2012</v>
      </c>
      <c r="S104" s="407" t="n">
        <v>2.905</v>
      </c>
      <c r="T104" s="476" t="n">
        <v>0.26</v>
      </c>
      <c r="U104" s="476" t="n">
        <v>0.21</v>
      </c>
      <c r="V104" s="476" t="n">
        <v>0.23</v>
      </c>
      <c r="W104" s="476" t="n">
        <v>0.23</v>
      </c>
      <c r="X104" s="416" t="n">
        <v>0.26</v>
      </c>
      <c r="Y104" s="476" t="n">
        <v>0.23</v>
      </c>
      <c r="Z104" s="476" t="n">
        <v>0.28</v>
      </c>
      <c r="AA104" s="476" t="n">
        <v>0.28</v>
      </c>
      <c r="AB104" s="476" t="n">
        <v>0.29</v>
      </c>
      <c r="AC104" s="476" t="n">
        <v>0.34</v>
      </c>
      <c r="AD104" s="476" t="n">
        <v>0.295</v>
      </c>
      <c r="AE104" s="476" t="n">
        <v>0.28</v>
      </c>
      <c r="AF104" s="408" t="n">
        <v>3.185</v>
      </c>
      <c r="AG104" s="474" t="s">
        <v>262</v>
      </c>
      <c r="AH104" s="475" t="n">
        <v>2012</v>
      </c>
      <c r="AI104" s="469" t="n">
        <v>3295</v>
      </c>
      <c r="AJ104" s="473" t="n">
        <v>348</v>
      </c>
      <c r="AK104" s="473" t="n">
        <v>289</v>
      </c>
      <c r="AL104" s="473" t="n">
        <v>286</v>
      </c>
      <c r="AM104" s="473" t="n">
        <v>279</v>
      </c>
      <c r="AN104" s="473" t="n">
        <v>299</v>
      </c>
      <c r="AO104" s="473" t="n">
        <v>267</v>
      </c>
      <c r="AP104" s="473" t="n">
        <v>290</v>
      </c>
      <c r="AQ104" s="473" t="n">
        <v>307</v>
      </c>
      <c r="AR104" s="473" t="n">
        <v>341</v>
      </c>
      <c r="AS104" s="473" t="n">
        <v>304</v>
      </c>
      <c r="AT104" s="473" t="n">
        <v>285</v>
      </c>
      <c r="AU104" s="473" t="n">
        <v>323</v>
      </c>
      <c r="AV104" s="409" t="n">
        <v>3618</v>
      </c>
      <c r="AW104" s="474" t="s">
        <v>262</v>
      </c>
      <c r="AX104" s="475" t="n">
        <v>2012</v>
      </c>
      <c r="AY104" s="407" t="n">
        <v>148.68</v>
      </c>
      <c r="AZ104" s="416" t="n">
        <v>17.62</v>
      </c>
      <c r="BA104" s="416" t="n">
        <v>14.87</v>
      </c>
      <c r="BB104" s="416" t="n">
        <v>14.18</v>
      </c>
      <c r="BC104" s="416" t="n">
        <v>13.45</v>
      </c>
      <c r="BD104" s="416" t="n">
        <v>14.06</v>
      </c>
      <c r="BE104" s="416" t="n">
        <v>11.92</v>
      </c>
      <c r="BF104" s="416" t="n">
        <v>12.52</v>
      </c>
      <c r="BG104" s="416" t="n">
        <v>13.11</v>
      </c>
      <c r="BH104" s="416" t="n">
        <v>11.67</v>
      </c>
      <c r="BI104" s="416" t="n">
        <v>13.02</v>
      </c>
      <c r="BJ104" s="416" t="n">
        <v>12.26</v>
      </c>
      <c r="BK104" s="416" t="n">
        <v>13.47</v>
      </c>
      <c r="BL104" s="408" t="n">
        <v>162.15</v>
      </c>
      <c r="BM104" s="474" t="s">
        <v>262</v>
      </c>
      <c r="BN104" s="475" t="n">
        <v>2012</v>
      </c>
      <c r="BO104" s="469" t="n">
        <v>6780</v>
      </c>
      <c r="BP104" s="477" t="n">
        <v>648</v>
      </c>
      <c r="BQ104" s="477" t="n">
        <v>594</v>
      </c>
      <c r="BR104" s="477" t="n">
        <v>616</v>
      </c>
      <c r="BS104" s="477" t="n">
        <v>609</v>
      </c>
      <c r="BT104" s="477" t="n">
        <v>635</v>
      </c>
      <c r="BU104" s="477" t="n">
        <v>582</v>
      </c>
      <c r="BV104" s="477" t="n">
        <v>617</v>
      </c>
      <c r="BW104" s="477" t="n">
        <v>631</v>
      </c>
      <c r="BX104" s="477" t="n">
        <v>611</v>
      </c>
      <c r="BY104" s="477" t="n">
        <v>635</v>
      </c>
      <c r="BZ104" s="477" t="n">
        <v>602</v>
      </c>
      <c r="CA104" s="477" t="n">
        <v>633</v>
      </c>
      <c r="CB104" s="478" t="n">
        <v>7413</v>
      </c>
      <c r="CC104" s="474" t="s">
        <v>262</v>
      </c>
      <c r="CD104" s="475" t="n">
        <v>2012</v>
      </c>
      <c r="CE104" s="407" t="n">
        <v>1002.176</v>
      </c>
      <c r="CF104" s="416" t="n">
        <v>98.87</v>
      </c>
      <c r="CG104" s="416" t="n">
        <v>88.21</v>
      </c>
      <c r="CH104" s="416" t="n">
        <v>91.17</v>
      </c>
      <c r="CI104" s="416" t="n">
        <v>89.55</v>
      </c>
      <c r="CJ104" s="416" t="n">
        <v>93.496</v>
      </c>
      <c r="CK104" s="416" t="n">
        <v>84.93</v>
      </c>
      <c r="CL104" s="416" t="n">
        <v>89.51</v>
      </c>
      <c r="CM104" s="416" t="n">
        <v>93.29</v>
      </c>
      <c r="CN104" s="416" t="n">
        <v>90.18</v>
      </c>
      <c r="CO104" s="416" t="n">
        <v>93.96</v>
      </c>
      <c r="CP104" s="416" t="n">
        <v>89.01</v>
      </c>
      <c r="CQ104" s="416" t="n">
        <v>92.51</v>
      </c>
      <c r="CR104" s="408" t="n">
        <v>1094.686</v>
      </c>
    </row>
    <row r="105" s="399" customFormat="true" ht="9.45" hidden="false" customHeight="true" outlineLevel="0" collapsed="false">
      <c r="A105" s="474"/>
      <c r="B105" s="475" t="n">
        <v>2013</v>
      </c>
      <c r="C105" s="469" t="n">
        <v>263</v>
      </c>
      <c r="D105" s="473" t="n">
        <v>19</v>
      </c>
      <c r="E105" s="473" t="n">
        <v>23</v>
      </c>
      <c r="F105" s="473" t="n">
        <v>26</v>
      </c>
      <c r="G105" s="473" t="n">
        <v>26</v>
      </c>
      <c r="H105" s="473" t="n">
        <v>23</v>
      </c>
      <c r="I105" s="473" t="n">
        <v>26</v>
      </c>
      <c r="J105" s="473" t="n">
        <v>23</v>
      </c>
      <c r="K105" s="473" t="n">
        <v>28</v>
      </c>
      <c r="L105" s="473" t="n">
        <v>22</v>
      </c>
      <c r="M105" s="473" t="n">
        <v>25</v>
      </c>
      <c r="N105" s="473" t="n">
        <v>22</v>
      </c>
      <c r="O105" s="473"/>
      <c r="P105" s="409"/>
      <c r="Q105" s="474"/>
      <c r="R105" s="475" t="n">
        <v>2013</v>
      </c>
      <c r="S105" s="407" t="n">
        <v>4.344</v>
      </c>
      <c r="T105" s="476" t="n">
        <v>0.3</v>
      </c>
      <c r="U105" s="476" t="n">
        <v>0.37</v>
      </c>
      <c r="V105" s="476" t="n">
        <v>0.439</v>
      </c>
      <c r="W105" s="476" t="n">
        <v>0.46</v>
      </c>
      <c r="X105" s="416" t="n">
        <v>0.41</v>
      </c>
      <c r="Y105" s="476" t="n">
        <v>0.449</v>
      </c>
      <c r="Z105" s="476" t="n">
        <v>0.386</v>
      </c>
      <c r="AA105" s="476" t="n">
        <v>0.42</v>
      </c>
      <c r="AB105" s="476" t="n">
        <v>0.34</v>
      </c>
      <c r="AC105" s="476" t="n">
        <v>0.41</v>
      </c>
      <c r="AD105" s="476" t="n">
        <v>0.36</v>
      </c>
      <c r="AE105" s="476"/>
      <c r="AF105" s="407"/>
      <c r="AG105" s="474"/>
      <c r="AH105" s="475" t="n">
        <v>2013</v>
      </c>
      <c r="AI105" s="469" t="n">
        <v>3830</v>
      </c>
      <c r="AJ105" s="473" t="n">
        <v>303</v>
      </c>
      <c r="AK105" s="473" t="n">
        <v>289</v>
      </c>
      <c r="AL105" s="473" t="n">
        <v>325</v>
      </c>
      <c r="AM105" s="473" t="n">
        <v>296</v>
      </c>
      <c r="AN105" s="473" t="n">
        <v>330</v>
      </c>
      <c r="AO105" s="473" t="n">
        <v>308</v>
      </c>
      <c r="AP105" s="473" t="n">
        <v>688</v>
      </c>
      <c r="AQ105" s="473" t="n">
        <v>355</v>
      </c>
      <c r="AR105" s="473" t="n">
        <v>336</v>
      </c>
      <c r="AS105" s="473" t="n">
        <v>307</v>
      </c>
      <c r="AT105" s="473" t="n">
        <v>293</v>
      </c>
      <c r="AU105" s="473"/>
      <c r="AV105" s="469"/>
      <c r="AW105" s="474"/>
      <c r="AX105" s="475" t="n">
        <v>2013</v>
      </c>
      <c r="AY105" s="407" t="n">
        <v>170.376</v>
      </c>
      <c r="AZ105" s="416" t="n">
        <v>14.48</v>
      </c>
      <c r="BA105" s="416" t="n">
        <v>14</v>
      </c>
      <c r="BB105" s="416" t="n">
        <v>15.896</v>
      </c>
      <c r="BC105" s="416" t="n">
        <v>13.98</v>
      </c>
      <c r="BD105" s="416" t="n">
        <v>16.06</v>
      </c>
      <c r="BE105" s="416" t="n">
        <v>15.45</v>
      </c>
      <c r="BF105" s="416" t="n">
        <v>14.08</v>
      </c>
      <c r="BG105" s="416" t="n">
        <v>17.62</v>
      </c>
      <c r="BH105" s="416" t="n">
        <v>17.21</v>
      </c>
      <c r="BI105" s="416" t="n">
        <v>16.43</v>
      </c>
      <c r="BJ105" s="416" t="n">
        <v>15.17</v>
      </c>
      <c r="BK105" s="416"/>
      <c r="BL105" s="408"/>
      <c r="BM105" s="474"/>
      <c r="BN105" s="475" t="n">
        <v>2013</v>
      </c>
      <c r="BO105" s="469" t="n">
        <v>7142</v>
      </c>
      <c r="BP105" s="477" t="n">
        <v>632</v>
      </c>
      <c r="BQ105" s="477" t="n">
        <v>647</v>
      </c>
      <c r="BR105" s="477" t="n">
        <v>656</v>
      </c>
      <c r="BS105" s="477" t="n">
        <v>638</v>
      </c>
      <c r="BT105" s="477" t="n">
        <v>665</v>
      </c>
      <c r="BU105" s="477" t="n">
        <v>623</v>
      </c>
      <c r="BV105" s="477" t="n">
        <v>645</v>
      </c>
      <c r="BW105" s="477" t="n">
        <v>671</v>
      </c>
      <c r="BX105" s="477" t="n">
        <v>667</v>
      </c>
      <c r="BY105" s="477" t="n">
        <v>657</v>
      </c>
      <c r="BZ105" s="477" t="n">
        <v>641</v>
      </c>
      <c r="CA105" s="477"/>
      <c r="CB105" s="478"/>
      <c r="CC105" s="474"/>
      <c r="CD105" s="475" t="n">
        <v>2013</v>
      </c>
      <c r="CE105" s="407" t="n">
        <v>1051.308</v>
      </c>
      <c r="CF105" s="416" t="n">
        <v>92.89</v>
      </c>
      <c r="CG105" s="416" t="n">
        <v>94.99</v>
      </c>
      <c r="CH105" s="416" t="n">
        <v>96.06</v>
      </c>
      <c r="CI105" s="416" t="n">
        <v>93.786</v>
      </c>
      <c r="CJ105" s="416" t="n">
        <v>103.54</v>
      </c>
      <c r="CK105" s="416" t="n">
        <v>93.28</v>
      </c>
      <c r="CL105" s="416" t="n">
        <v>92.73</v>
      </c>
      <c r="CM105" s="416" t="n">
        <v>98.46</v>
      </c>
      <c r="CN105" s="416" t="n">
        <v>97.642</v>
      </c>
      <c r="CO105" s="416" t="n">
        <v>97.15</v>
      </c>
      <c r="CP105" s="416" t="n">
        <v>90.78</v>
      </c>
      <c r="CQ105" s="416"/>
      <c r="CR105" s="408"/>
    </row>
    <row r="106" s="399" customFormat="true" ht="9.45" hidden="false" customHeight="true" outlineLevel="0" collapsed="false">
      <c r="A106" s="474" t="s">
        <v>123</v>
      </c>
      <c r="B106" s="475" t="n">
        <v>2012</v>
      </c>
      <c r="C106" s="469" t="n">
        <v>2110</v>
      </c>
      <c r="D106" s="480" t="n">
        <v>183</v>
      </c>
      <c r="E106" s="473" t="n">
        <v>174</v>
      </c>
      <c r="F106" s="473" t="n">
        <v>195</v>
      </c>
      <c r="G106" s="473" t="n">
        <v>180</v>
      </c>
      <c r="H106" s="473" t="n">
        <v>184</v>
      </c>
      <c r="I106" s="473" t="n">
        <v>192</v>
      </c>
      <c r="J106" s="473" t="n">
        <v>174</v>
      </c>
      <c r="K106" s="473" t="n">
        <v>217</v>
      </c>
      <c r="L106" s="473" t="n">
        <v>201</v>
      </c>
      <c r="M106" s="473" t="n">
        <v>213</v>
      </c>
      <c r="N106" s="473" t="n">
        <v>197</v>
      </c>
      <c r="O106" s="473" t="n">
        <v>216</v>
      </c>
      <c r="P106" s="409" t="n">
        <v>2326</v>
      </c>
      <c r="Q106" s="474" t="s">
        <v>123</v>
      </c>
      <c r="R106" s="475" t="n">
        <v>2012</v>
      </c>
      <c r="S106" s="407" t="n">
        <v>25.5</v>
      </c>
      <c r="T106" s="476" t="n">
        <v>2.21</v>
      </c>
      <c r="U106" s="476" t="n">
        <v>2.04</v>
      </c>
      <c r="V106" s="476" t="n">
        <v>2.24</v>
      </c>
      <c r="W106" s="476" t="n">
        <v>2.24</v>
      </c>
      <c r="X106" s="416" t="n">
        <v>2.18</v>
      </c>
      <c r="Y106" s="476" t="n">
        <v>2.29</v>
      </c>
      <c r="Z106" s="476" t="n">
        <v>2.04</v>
      </c>
      <c r="AA106" s="476" t="n">
        <v>2.61</v>
      </c>
      <c r="AB106" s="476" t="n">
        <v>2.44</v>
      </c>
      <c r="AC106" s="476" t="n">
        <v>2.74</v>
      </c>
      <c r="AD106" s="476" t="n">
        <v>2.47</v>
      </c>
      <c r="AE106" s="476" t="n">
        <v>2.696</v>
      </c>
      <c r="AF106" s="408" t="n">
        <v>28.196</v>
      </c>
      <c r="AG106" s="474" t="s">
        <v>123</v>
      </c>
      <c r="AH106" s="475" t="n">
        <v>2012</v>
      </c>
      <c r="AI106" s="469" t="n">
        <v>7933</v>
      </c>
      <c r="AJ106" s="481" t="n">
        <v>694</v>
      </c>
      <c r="AK106" s="473" t="n">
        <v>692</v>
      </c>
      <c r="AL106" s="473" t="n">
        <v>751</v>
      </c>
      <c r="AM106" s="473" t="n">
        <v>667</v>
      </c>
      <c r="AN106" s="473" t="n">
        <v>754</v>
      </c>
      <c r="AO106" s="473" t="n">
        <v>768</v>
      </c>
      <c r="AP106" s="473" t="n">
        <v>736</v>
      </c>
      <c r="AQ106" s="473" t="n">
        <v>736</v>
      </c>
      <c r="AR106" s="473" t="n">
        <v>684</v>
      </c>
      <c r="AS106" s="473" t="n">
        <v>733</v>
      </c>
      <c r="AT106" s="473" t="n">
        <v>718</v>
      </c>
      <c r="AU106" s="473" t="n">
        <v>776</v>
      </c>
      <c r="AV106" s="409" t="n">
        <v>8709</v>
      </c>
      <c r="AW106" s="474" t="s">
        <v>123</v>
      </c>
      <c r="AX106" s="475" t="n">
        <v>2012</v>
      </c>
      <c r="AY106" s="407" t="n">
        <v>464.78</v>
      </c>
      <c r="AZ106" s="416" t="n">
        <v>40.25</v>
      </c>
      <c r="BA106" s="416" t="n">
        <v>41.29</v>
      </c>
      <c r="BB106" s="416" t="n">
        <v>44.55</v>
      </c>
      <c r="BC106" s="416" t="n">
        <v>38.68</v>
      </c>
      <c r="BD106" s="416" t="n">
        <v>43.65</v>
      </c>
      <c r="BE106" s="416" t="n">
        <v>44.47</v>
      </c>
      <c r="BF106" s="416" t="n">
        <v>42.81</v>
      </c>
      <c r="BG106" s="416" t="n">
        <v>42.81</v>
      </c>
      <c r="BH106" s="416" t="n">
        <v>39.18</v>
      </c>
      <c r="BI106" s="416" t="n">
        <v>44.78</v>
      </c>
      <c r="BJ106" s="416" t="n">
        <v>42.31</v>
      </c>
      <c r="BK106" s="416" t="n">
        <v>44.49</v>
      </c>
      <c r="BL106" s="408" t="n">
        <v>509.27</v>
      </c>
      <c r="BM106" s="474" t="s">
        <v>123</v>
      </c>
      <c r="BN106" s="475" t="n">
        <v>2012</v>
      </c>
      <c r="BO106" s="469" t="n">
        <v>11035</v>
      </c>
      <c r="BP106" s="479" t="n">
        <v>929</v>
      </c>
      <c r="BQ106" s="477" t="n">
        <v>984</v>
      </c>
      <c r="BR106" s="477" t="n">
        <v>1058</v>
      </c>
      <c r="BS106" s="477" t="n">
        <v>1024</v>
      </c>
      <c r="BT106" s="477" t="n">
        <v>989</v>
      </c>
      <c r="BU106" s="477" t="n">
        <v>1047</v>
      </c>
      <c r="BV106" s="477" t="n">
        <v>1008</v>
      </c>
      <c r="BW106" s="477" t="n">
        <v>939</v>
      </c>
      <c r="BX106" s="477" t="n">
        <v>1008</v>
      </c>
      <c r="BY106" s="477" t="n">
        <v>1051</v>
      </c>
      <c r="BZ106" s="477" t="n">
        <v>998</v>
      </c>
      <c r="CA106" s="477" t="n">
        <v>1023</v>
      </c>
      <c r="CB106" s="478" t="n">
        <v>12058</v>
      </c>
      <c r="CC106" s="474" t="s">
        <v>123</v>
      </c>
      <c r="CD106" s="475" t="n">
        <v>2012</v>
      </c>
      <c r="CE106" s="407" t="n">
        <v>1630.44</v>
      </c>
      <c r="CF106" s="416" t="n">
        <v>135.12</v>
      </c>
      <c r="CG106" s="416" t="n">
        <v>144.16</v>
      </c>
      <c r="CH106" s="416" t="n">
        <v>157.07</v>
      </c>
      <c r="CI106" s="416" t="n">
        <v>151.91</v>
      </c>
      <c r="CJ106" s="416" t="n">
        <v>147.26</v>
      </c>
      <c r="CK106" s="416" t="n">
        <v>156.93</v>
      </c>
      <c r="CL106" s="416" t="n">
        <v>150.12</v>
      </c>
      <c r="CM106" s="416" t="n">
        <v>140.26</v>
      </c>
      <c r="CN106" s="416" t="n">
        <v>148.61</v>
      </c>
      <c r="CO106" s="416" t="n">
        <v>155.04</v>
      </c>
      <c r="CP106" s="416" t="n">
        <v>143.96</v>
      </c>
      <c r="CQ106" s="416" t="n">
        <v>148.26</v>
      </c>
      <c r="CR106" s="408" t="n">
        <v>1778.7</v>
      </c>
    </row>
    <row r="107" s="399" customFormat="true" ht="9.45" hidden="false" customHeight="true" outlineLevel="0" collapsed="false">
      <c r="A107" s="474"/>
      <c r="B107" s="475" t="n">
        <v>2013</v>
      </c>
      <c r="C107" s="469" t="n">
        <v>2048</v>
      </c>
      <c r="D107" s="480" t="n">
        <v>215</v>
      </c>
      <c r="E107" s="473" t="n">
        <v>200</v>
      </c>
      <c r="F107" s="473" t="n">
        <v>158</v>
      </c>
      <c r="G107" s="473" t="n">
        <v>147</v>
      </c>
      <c r="H107" s="473" t="n">
        <v>178</v>
      </c>
      <c r="I107" s="473" t="n">
        <v>195</v>
      </c>
      <c r="J107" s="473" t="n">
        <v>206</v>
      </c>
      <c r="K107" s="473" t="n">
        <v>175</v>
      </c>
      <c r="L107" s="473" t="n">
        <v>211</v>
      </c>
      <c r="M107" s="473" t="n">
        <v>176</v>
      </c>
      <c r="N107" s="473" t="n">
        <v>187</v>
      </c>
      <c r="O107" s="473"/>
      <c r="P107" s="409"/>
      <c r="Q107" s="474"/>
      <c r="R107" s="475" t="n">
        <v>2013</v>
      </c>
      <c r="S107" s="407" t="n">
        <v>25.82</v>
      </c>
      <c r="T107" s="476" t="n">
        <v>2.56</v>
      </c>
      <c r="U107" s="476" t="n">
        <v>2.62</v>
      </c>
      <c r="V107" s="476" t="n">
        <v>1.98</v>
      </c>
      <c r="W107" s="476" t="n">
        <v>1.97</v>
      </c>
      <c r="X107" s="416" t="n">
        <v>2.35</v>
      </c>
      <c r="Y107" s="476" t="n">
        <v>2.55</v>
      </c>
      <c r="Z107" s="476" t="n">
        <v>2.54</v>
      </c>
      <c r="AA107" s="476" t="n">
        <v>2.21</v>
      </c>
      <c r="AB107" s="476" t="n">
        <v>2.47</v>
      </c>
      <c r="AC107" s="476" t="n">
        <v>2.15</v>
      </c>
      <c r="AD107" s="476" t="n">
        <v>2.42</v>
      </c>
      <c r="AE107" s="476"/>
      <c r="AF107" s="407"/>
      <c r="AG107" s="474"/>
      <c r="AH107" s="475" t="n">
        <v>2013</v>
      </c>
      <c r="AI107" s="469" t="n">
        <v>8911</v>
      </c>
      <c r="AJ107" s="481" t="n">
        <v>682</v>
      </c>
      <c r="AK107" s="473" t="n">
        <v>796</v>
      </c>
      <c r="AL107" s="473" t="n">
        <v>761</v>
      </c>
      <c r="AM107" s="473" t="n">
        <v>781</v>
      </c>
      <c r="AN107" s="473" t="n">
        <v>858</v>
      </c>
      <c r="AO107" s="473" t="n">
        <v>825</v>
      </c>
      <c r="AP107" s="473" t="n">
        <v>760</v>
      </c>
      <c r="AQ107" s="473" t="n">
        <v>890</v>
      </c>
      <c r="AR107" s="473" t="n">
        <v>811</v>
      </c>
      <c r="AS107" s="473" t="n">
        <v>833</v>
      </c>
      <c r="AT107" s="473" t="n">
        <v>914</v>
      </c>
      <c r="AU107" s="473"/>
      <c r="AV107" s="469"/>
      <c r="AW107" s="474"/>
      <c r="AX107" s="475" t="n">
        <v>2013</v>
      </c>
      <c r="AY107" s="407" t="n">
        <v>497.86</v>
      </c>
      <c r="AZ107" s="416" t="n">
        <v>41.92</v>
      </c>
      <c r="BA107" s="416" t="n">
        <v>49.24</v>
      </c>
      <c r="BB107" s="416" t="n">
        <v>44.65</v>
      </c>
      <c r="BC107" s="416" t="n">
        <v>45.35</v>
      </c>
      <c r="BD107" s="416" t="n">
        <v>49.54</v>
      </c>
      <c r="BE107" s="416" t="n">
        <v>44.32</v>
      </c>
      <c r="BF107" s="416" t="n">
        <v>40.62</v>
      </c>
      <c r="BG107" s="416" t="n">
        <v>46.81</v>
      </c>
      <c r="BH107" s="416" t="n">
        <v>42.96</v>
      </c>
      <c r="BI107" s="416" t="n">
        <v>44.07</v>
      </c>
      <c r="BJ107" s="416" t="n">
        <v>48.38</v>
      </c>
      <c r="BK107" s="416"/>
      <c r="BL107" s="408"/>
      <c r="BM107" s="474"/>
      <c r="BN107" s="475" t="n">
        <v>2013</v>
      </c>
      <c r="BO107" s="469" t="n">
        <v>13385</v>
      </c>
      <c r="BP107" s="479" t="n">
        <v>1267</v>
      </c>
      <c r="BQ107" s="477" t="n">
        <v>1372</v>
      </c>
      <c r="BR107" s="477" t="n">
        <v>1195</v>
      </c>
      <c r="BS107" s="477" t="n">
        <v>1301</v>
      </c>
      <c r="BT107" s="477" t="n">
        <v>1356</v>
      </c>
      <c r="BU107" s="477" t="n">
        <v>1145</v>
      </c>
      <c r="BV107" s="477" t="n">
        <v>1137</v>
      </c>
      <c r="BW107" s="477" t="n">
        <v>1276</v>
      </c>
      <c r="BX107" s="477" t="n">
        <v>1109</v>
      </c>
      <c r="BY107" s="477" t="n">
        <v>1134</v>
      </c>
      <c r="BZ107" s="477" t="n">
        <v>1093</v>
      </c>
      <c r="CA107" s="477"/>
      <c r="CB107" s="478"/>
      <c r="CC107" s="474"/>
      <c r="CD107" s="475" t="n">
        <v>2013</v>
      </c>
      <c r="CE107" s="407" t="n">
        <v>1741.36</v>
      </c>
      <c r="CF107" s="416" t="n">
        <v>193.39</v>
      </c>
      <c r="CG107" s="416" t="n">
        <v>198.05</v>
      </c>
      <c r="CH107" s="416" t="n">
        <v>156.07</v>
      </c>
      <c r="CI107" s="416" t="n">
        <v>155.38</v>
      </c>
      <c r="CJ107" s="416" t="n">
        <v>170.31</v>
      </c>
      <c r="CK107" s="416" t="n">
        <v>143.06</v>
      </c>
      <c r="CL107" s="416" t="n">
        <v>143.74</v>
      </c>
      <c r="CM107" s="416" t="n">
        <v>158.35</v>
      </c>
      <c r="CN107" s="416" t="n">
        <v>140.96</v>
      </c>
      <c r="CO107" s="416" t="n">
        <v>143.37</v>
      </c>
      <c r="CP107" s="416" t="n">
        <v>138.68</v>
      </c>
      <c r="CQ107" s="416"/>
      <c r="CR107" s="408"/>
    </row>
    <row r="108" s="399" customFormat="true" ht="9.45" hidden="false" customHeight="true" outlineLevel="0" collapsed="false">
      <c r="A108" s="474" t="s">
        <v>124</v>
      </c>
      <c r="B108" s="475" t="n">
        <v>2012</v>
      </c>
      <c r="C108" s="469" t="n">
        <v>15083</v>
      </c>
      <c r="D108" s="473" t="n">
        <v>1349</v>
      </c>
      <c r="E108" s="473" t="n">
        <v>1262</v>
      </c>
      <c r="F108" s="473" t="n">
        <v>1442</v>
      </c>
      <c r="G108" s="473" t="n">
        <v>1530</v>
      </c>
      <c r="H108" s="473" t="n">
        <v>1303</v>
      </c>
      <c r="I108" s="473" t="n">
        <v>1571</v>
      </c>
      <c r="J108" s="473" t="n">
        <v>1628</v>
      </c>
      <c r="K108" s="473" t="n">
        <v>1410</v>
      </c>
      <c r="L108" s="473" t="n">
        <v>1148</v>
      </c>
      <c r="M108" s="473" t="n">
        <v>1259</v>
      </c>
      <c r="N108" s="473" t="n">
        <v>1181</v>
      </c>
      <c r="O108" s="473" t="n">
        <v>1324</v>
      </c>
      <c r="P108" s="409" t="n">
        <v>16407</v>
      </c>
      <c r="Q108" s="474" t="s">
        <v>124</v>
      </c>
      <c r="R108" s="475" t="n">
        <v>2012</v>
      </c>
      <c r="S108" s="407" t="n">
        <v>156.59</v>
      </c>
      <c r="T108" s="482" t="n">
        <v>13.29</v>
      </c>
      <c r="U108" s="476" t="n">
        <v>13.69</v>
      </c>
      <c r="V108" s="476" t="n">
        <v>14.87</v>
      </c>
      <c r="W108" s="476" t="n">
        <v>15.77</v>
      </c>
      <c r="X108" s="416" t="n">
        <v>15.66</v>
      </c>
      <c r="Y108" s="476" t="n">
        <v>15.7</v>
      </c>
      <c r="Z108" s="476" t="n">
        <v>16.91</v>
      </c>
      <c r="AA108" s="476" t="n">
        <v>14.1</v>
      </c>
      <c r="AB108" s="476" t="n">
        <v>11.93</v>
      </c>
      <c r="AC108" s="476" t="n">
        <v>12.73</v>
      </c>
      <c r="AD108" s="476" t="n">
        <v>11.94</v>
      </c>
      <c r="AE108" s="476" t="n">
        <v>13.05</v>
      </c>
      <c r="AF108" s="408" t="n">
        <v>169.64</v>
      </c>
      <c r="AG108" s="474" t="s">
        <v>124</v>
      </c>
      <c r="AH108" s="475" t="n">
        <v>2012</v>
      </c>
      <c r="AI108" s="469" t="n">
        <v>5335</v>
      </c>
      <c r="AJ108" s="480" t="n">
        <v>477</v>
      </c>
      <c r="AK108" s="473" t="n">
        <v>421</v>
      </c>
      <c r="AL108" s="473" t="n">
        <v>544</v>
      </c>
      <c r="AM108" s="473" t="n">
        <v>533</v>
      </c>
      <c r="AN108" s="473" t="n">
        <v>512</v>
      </c>
      <c r="AO108" s="473" t="n">
        <v>518</v>
      </c>
      <c r="AP108" s="473" t="n">
        <v>499</v>
      </c>
      <c r="AQ108" s="473" t="n">
        <v>485</v>
      </c>
      <c r="AR108" s="473" t="n">
        <v>465</v>
      </c>
      <c r="AS108" s="473" t="n">
        <v>448</v>
      </c>
      <c r="AT108" s="473" t="n">
        <v>433</v>
      </c>
      <c r="AU108" s="473" t="n">
        <v>467</v>
      </c>
      <c r="AV108" s="409" t="n">
        <v>5802</v>
      </c>
      <c r="AW108" s="474" t="s">
        <v>124</v>
      </c>
      <c r="AX108" s="475" t="n">
        <v>2012</v>
      </c>
      <c r="AY108" s="407" t="n">
        <v>182.755</v>
      </c>
      <c r="AZ108" s="420" t="n">
        <v>16.57</v>
      </c>
      <c r="BA108" s="416" t="n">
        <v>14.87</v>
      </c>
      <c r="BB108" s="416" t="n">
        <v>18.82</v>
      </c>
      <c r="BC108" s="416" t="n">
        <v>18.08</v>
      </c>
      <c r="BD108" s="416" t="n">
        <v>17.73</v>
      </c>
      <c r="BE108" s="416" t="n">
        <v>16.86</v>
      </c>
      <c r="BF108" s="416" t="n">
        <v>16.93</v>
      </c>
      <c r="BG108" s="416" t="n">
        <v>16.975</v>
      </c>
      <c r="BH108" s="416" t="n">
        <v>15.58</v>
      </c>
      <c r="BI108" s="416" t="n">
        <v>15.43</v>
      </c>
      <c r="BJ108" s="416" t="n">
        <v>14.91</v>
      </c>
      <c r="BK108" s="416" t="n">
        <v>16.26</v>
      </c>
      <c r="BL108" s="408" t="n">
        <v>199.015</v>
      </c>
      <c r="BM108" s="474" t="s">
        <v>124</v>
      </c>
      <c r="BN108" s="475" t="n">
        <v>2012</v>
      </c>
      <c r="BO108" s="469" t="n">
        <v>10752</v>
      </c>
      <c r="BP108" s="477" t="n">
        <v>952</v>
      </c>
      <c r="BQ108" s="477" t="n">
        <v>908</v>
      </c>
      <c r="BR108" s="477" t="n">
        <v>1027</v>
      </c>
      <c r="BS108" s="477" t="n">
        <v>1098</v>
      </c>
      <c r="BT108" s="477" t="n">
        <v>1047</v>
      </c>
      <c r="BU108" s="477" t="n">
        <v>1023</v>
      </c>
      <c r="BV108" s="477" t="n">
        <v>1085</v>
      </c>
      <c r="BW108" s="477" t="n">
        <v>955</v>
      </c>
      <c r="BX108" s="477" t="n">
        <v>864</v>
      </c>
      <c r="BY108" s="477" t="n">
        <v>911</v>
      </c>
      <c r="BZ108" s="477" t="n">
        <v>882</v>
      </c>
      <c r="CA108" s="477" t="n">
        <v>976</v>
      </c>
      <c r="CB108" s="478" t="n">
        <v>11728</v>
      </c>
      <c r="CC108" s="474" t="s">
        <v>124</v>
      </c>
      <c r="CD108" s="475" t="n">
        <v>2012</v>
      </c>
      <c r="CE108" s="407" t="n">
        <v>1296.7</v>
      </c>
      <c r="CF108" s="420" t="n">
        <v>114.44</v>
      </c>
      <c r="CG108" s="416" t="n">
        <v>109.17</v>
      </c>
      <c r="CH108" s="416" t="n">
        <v>124.81</v>
      </c>
      <c r="CI108" s="416" t="n">
        <v>135.23</v>
      </c>
      <c r="CJ108" s="416" t="n">
        <v>120.55</v>
      </c>
      <c r="CK108" s="416" t="n">
        <v>121.81</v>
      </c>
      <c r="CL108" s="416" t="n">
        <v>131.95</v>
      </c>
      <c r="CM108" s="416" t="n">
        <v>114.6</v>
      </c>
      <c r="CN108" s="416" t="n">
        <v>107.14</v>
      </c>
      <c r="CO108" s="416" t="n">
        <v>110.73</v>
      </c>
      <c r="CP108" s="416" t="n">
        <v>106.27</v>
      </c>
      <c r="CQ108" s="416" t="n">
        <v>117.42</v>
      </c>
      <c r="CR108" s="408" t="n">
        <v>1414.12</v>
      </c>
    </row>
    <row r="109" s="399" customFormat="true" ht="9.45" hidden="false" customHeight="true" outlineLevel="0" collapsed="false">
      <c r="A109" s="474"/>
      <c r="B109" s="475" t="n">
        <v>2013</v>
      </c>
      <c r="C109" s="469" t="n">
        <v>15383</v>
      </c>
      <c r="D109" s="473" t="n">
        <v>1348</v>
      </c>
      <c r="E109" s="473" t="n">
        <v>1211</v>
      </c>
      <c r="F109" s="473" t="n">
        <v>1469</v>
      </c>
      <c r="G109" s="473" t="n">
        <v>1546</v>
      </c>
      <c r="H109" s="473" t="n">
        <v>1612</v>
      </c>
      <c r="I109" s="473" t="n">
        <v>1584</v>
      </c>
      <c r="J109" s="473" t="n">
        <v>1621</v>
      </c>
      <c r="K109" s="473" t="n">
        <v>1389</v>
      </c>
      <c r="L109" s="473" t="n">
        <v>1163</v>
      </c>
      <c r="M109" s="473" t="n">
        <v>1246</v>
      </c>
      <c r="N109" s="473" t="n">
        <v>1194</v>
      </c>
      <c r="O109" s="473"/>
      <c r="P109" s="409"/>
      <c r="Q109" s="474"/>
      <c r="R109" s="475" t="n">
        <v>2013</v>
      </c>
      <c r="S109" s="407" t="n">
        <v>156.902</v>
      </c>
      <c r="T109" s="482" t="n">
        <v>13.29</v>
      </c>
      <c r="U109" s="476" t="n">
        <v>13.145</v>
      </c>
      <c r="V109" s="476" t="n">
        <v>15.31</v>
      </c>
      <c r="W109" s="476" t="n">
        <v>16.007</v>
      </c>
      <c r="X109" s="416" t="n">
        <v>15.89</v>
      </c>
      <c r="Y109" s="476" t="n">
        <v>15.84</v>
      </c>
      <c r="Z109" s="476" t="n">
        <v>16.91</v>
      </c>
      <c r="AA109" s="476" t="n">
        <v>13.51</v>
      </c>
      <c r="AB109" s="476" t="n">
        <v>12.08</v>
      </c>
      <c r="AC109" s="476" t="n">
        <v>12.85</v>
      </c>
      <c r="AD109" s="476" t="n">
        <v>12.07</v>
      </c>
      <c r="AE109" s="476"/>
      <c r="AF109" s="407"/>
      <c r="AG109" s="474"/>
      <c r="AH109" s="475" t="n">
        <v>2013</v>
      </c>
      <c r="AI109" s="469" t="n">
        <v>5601</v>
      </c>
      <c r="AJ109" s="480" t="n">
        <v>476</v>
      </c>
      <c r="AK109" s="473" t="n">
        <v>428</v>
      </c>
      <c r="AL109" s="473" t="n">
        <v>537</v>
      </c>
      <c r="AM109" s="473" t="n">
        <v>540</v>
      </c>
      <c r="AN109" s="473" t="n">
        <v>524</v>
      </c>
      <c r="AO109" s="473" t="n">
        <v>536</v>
      </c>
      <c r="AP109" s="473" t="n">
        <v>510</v>
      </c>
      <c r="AQ109" s="473" t="n">
        <v>465</v>
      </c>
      <c r="AR109" s="473" t="n">
        <v>607</v>
      </c>
      <c r="AS109" s="473" t="n">
        <v>455</v>
      </c>
      <c r="AT109" s="473" t="n">
        <v>523</v>
      </c>
      <c r="AU109" s="473"/>
      <c r="AV109" s="469"/>
      <c r="AW109" s="474"/>
      <c r="AX109" s="475" t="n">
        <v>2013</v>
      </c>
      <c r="AY109" s="407" t="n">
        <v>192.495</v>
      </c>
      <c r="AZ109" s="420" t="n">
        <v>16.57</v>
      </c>
      <c r="BA109" s="416" t="n">
        <v>15.12</v>
      </c>
      <c r="BB109" s="416" t="n">
        <v>18.03</v>
      </c>
      <c r="BC109" s="416" t="n">
        <v>19.09</v>
      </c>
      <c r="BD109" s="416" t="n">
        <v>17.99</v>
      </c>
      <c r="BE109" s="416" t="n">
        <v>18.185</v>
      </c>
      <c r="BF109" s="416" t="n">
        <v>16.54</v>
      </c>
      <c r="BG109" s="416" t="n">
        <v>16.68</v>
      </c>
      <c r="BH109" s="416" t="n">
        <v>20.99</v>
      </c>
      <c r="BI109" s="416" t="n">
        <v>15.26</v>
      </c>
      <c r="BJ109" s="416" t="n">
        <v>18.04</v>
      </c>
      <c r="BK109" s="416"/>
      <c r="BL109" s="408"/>
      <c r="BM109" s="474"/>
      <c r="BN109" s="475" t="n">
        <v>2013</v>
      </c>
      <c r="BO109" s="469" t="n">
        <v>10789</v>
      </c>
      <c r="BP109" s="477" t="n">
        <v>951</v>
      </c>
      <c r="BQ109" s="477" t="n">
        <v>992</v>
      </c>
      <c r="BR109" s="477" t="n">
        <v>1059</v>
      </c>
      <c r="BS109" s="477" t="n">
        <v>1009</v>
      </c>
      <c r="BT109" s="477" t="n">
        <v>1027</v>
      </c>
      <c r="BU109" s="477" t="n">
        <v>1018</v>
      </c>
      <c r="BV109" s="477" t="n">
        <v>1049</v>
      </c>
      <c r="BW109" s="477" t="n">
        <v>900</v>
      </c>
      <c r="BX109" s="477" t="n">
        <v>864</v>
      </c>
      <c r="BY109" s="477" t="n">
        <v>1010</v>
      </c>
      <c r="BZ109" s="477" t="n">
        <v>910</v>
      </c>
      <c r="CA109" s="477"/>
      <c r="CB109" s="478"/>
      <c r="CC109" s="474"/>
      <c r="CD109" s="475" t="n">
        <v>2013</v>
      </c>
      <c r="CE109" s="407" t="n">
        <v>1302.395</v>
      </c>
      <c r="CF109" s="420" t="n">
        <v>114.44</v>
      </c>
      <c r="CG109" s="416" t="n">
        <v>119.29</v>
      </c>
      <c r="CH109" s="416" t="n">
        <v>130.75</v>
      </c>
      <c r="CI109" s="416" t="n">
        <v>124.42</v>
      </c>
      <c r="CJ109" s="416" t="n">
        <v>123.09</v>
      </c>
      <c r="CK109" s="416" t="n">
        <v>121.975</v>
      </c>
      <c r="CL109" s="416" t="n">
        <v>124.24</v>
      </c>
      <c r="CM109" s="416" t="n">
        <v>107.42</v>
      </c>
      <c r="CN109" s="416" t="n">
        <v>107.4</v>
      </c>
      <c r="CO109" s="416" t="n">
        <v>120.7</v>
      </c>
      <c r="CP109" s="416" t="n">
        <v>108.67</v>
      </c>
      <c r="CQ109" s="416"/>
      <c r="CR109" s="408"/>
    </row>
    <row r="110" s="399" customFormat="true" ht="9.45" hidden="false" customHeight="true" outlineLevel="0" collapsed="false">
      <c r="A110" s="474" t="s">
        <v>263</v>
      </c>
      <c r="B110" s="475" t="n">
        <v>2012</v>
      </c>
      <c r="C110" s="469" t="n">
        <v>42713</v>
      </c>
      <c r="D110" s="473" t="n">
        <v>2648</v>
      </c>
      <c r="E110" s="473" t="n">
        <v>3402</v>
      </c>
      <c r="F110" s="473" t="n">
        <v>3322</v>
      </c>
      <c r="G110" s="473" t="n">
        <v>3576</v>
      </c>
      <c r="H110" s="473" t="n">
        <v>3928</v>
      </c>
      <c r="I110" s="473" t="n">
        <v>4972</v>
      </c>
      <c r="J110" s="473" t="n">
        <v>4230</v>
      </c>
      <c r="K110" s="473" t="n">
        <v>4309</v>
      </c>
      <c r="L110" s="473" t="n">
        <v>3276</v>
      </c>
      <c r="M110" s="473" t="n">
        <v>3925</v>
      </c>
      <c r="N110" s="473" t="n">
        <v>5125</v>
      </c>
      <c r="O110" s="473" t="n">
        <v>3856</v>
      </c>
      <c r="P110" s="409" t="n">
        <v>46569</v>
      </c>
      <c r="Q110" s="474" t="s">
        <v>263</v>
      </c>
      <c r="R110" s="475" t="n">
        <v>2012</v>
      </c>
      <c r="S110" s="407" t="n">
        <v>559.075</v>
      </c>
      <c r="T110" s="476" t="n">
        <v>36.93</v>
      </c>
      <c r="U110" s="476" t="n">
        <v>46.98</v>
      </c>
      <c r="V110" s="476" t="n">
        <v>43.81</v>
      </c>
      <c r="W110" s="476" t="n">
        <v>47.53</v>
      </c>
      <c r="X110" s="416" t="n">
        <v>54.22</v>
      </c>
      <c r="Y110" s="476" t="n">
        <v>64.14</v>
      </c>
      <c r="Z110" s="476" t="n">
        <v>54.46</v>
      </c>
      <c r="AA110" s="476" t="n">
        <v>59.11</v>
      </c>
      <c r="AB110" s="476" t="n">
        <v>43.565</v>
      </c>
      <c r="AC110" s="476" t="n">
        <v>48.57</v>
      </c>
      <c r="AD110" s="476" t="n">
        <v>59.76</v>
      </c>
      <c r="AE110" s="476" t="n">
        <v>50.897</v>
      </c>
      <c r="AF110" s="408" t="n">
        <v>609.972</v>
      </c>
      <c r="AG110" s="474" t="s">
        <v>263</v>
      </c>
      <c r="AH110" s="475" t="n">
        <v>2012</v>
      </c>
      <c r="AI110" s="469" t="n">
        <v>288579</v>
      </c>
      <c r="AJ110" s="473" t="n">
        <v>19409</v>
      </c>
      <c r="AK110" s="473" t="n">
        <v>24653</v>
      </c>
      <c r="AL110" s="473" t="n">
        <v>24138</v>
      </c>
      <c r="AM110" s="473" t="n">
        <v>23785</v>
      </c>
      <c r="AN110" s="473" t="n">
        <v>29027</v>
      </c>
      <c r="AO110" s="473" t="n">
        <v>26383</v>
      </c>
      <c r="AP110" s="473" t="n">
        <v>29146</v>
      </c>
      <c r="AQ110" s="473" t="n">
        <v>28992</v>
      </c>
      <c r="AR110" s="473" t="n">
        <v>26610</v>
      </c>
      <c r="AS110" s="473" t="n">
        <v>29038</v>
      </c>
      <c r="AT110" s="473" t="n">
        <v>27398</v>
      </c>
      <c r="AU110" s="473" t="n">
        <v>39587</v>
      </c>
      <c r="AV110" s="409" t="n">
        <v>328166</v>
      </c>
      <c r="AW110" s="474" t="s">
        <v>263</v>
      </c>
      <c r="AX110" s="475" t="n">
        <v>2012</v>
      </c>
      <c r="AY110" s="407" t="n">
        <v>18266.482</v>
      </c>
      <c r="AZ110" s="416" t="n">
        <v>1287.33</v>
      </c>
      <c r="BA110" s="416" t="n">
        <v>1564.05</v>
      </c>
      <c r="BB110" s="416" t="n">
        <v>1570.94</v>
      </c>
      <c r="BC110" s="416" t="n">
        <v>1507.136</v>
      </c>
      <c r="BD110" s="416" t="n">
        <v>1824.8</v>
      </c>
      <c r="BE110" s="416" t="n">
        <v>1672.88</v>
      </c>
      <c r="BF110" s="416" t="n">
        <v>1850.38</v>
      </c>
      <c r="BG110" s="416" t="n">
        <v>1820.48</v>
      </c>
      <c r="BH110" s="416" t="n">
        <v>1684.41</v>
      </c>
      <c r="BI110" s="416" t="n">
        <v>1787.4</v>
      </c>
      <c r="BJ110" s="416" t="n">
        <v>1696.676</v>
      </c>
      <c r="BK110" s="416" t="n">
        <v>2339.299</v>
      </c>
      <c r="BL110" s="408" t="n">
        <v>20605.781</v>
      </c>
      <c r="BM110" s="474" t="s">
        <v>263</v>
      </c>
      <c r="BN110" s="475" t="n">
        <v>2012</v>
      </c>
      <c r="BO110" s="469" t="n">
        <v>37796</v>
      </c>
      <c r="BP110" s="477" t="n">
        <v>3404</v>
      </c>
      <c r="BQ110" s="477" t="n">
        <v>2803</v>
      </c>
      <c r="BR110" s="477" t="n">
        <v>3173</v>
      </c>
      <c r="BS110" s="477" t="n">
        <v>2559</v>
      </c>
      <c r="BT110" s="477" t="n">
        <v>3566</v>
      </c>
      <c r="BU110" s="477" t="n">
        <v>3907</v>
      </c>
      <c r="BV110" s="477" t="n">
        <v>3293</v>
      </c>
      <c r="BW110" s="477" t="n">
        <v>3858</v>
      </c>
      <c r="BX110" s="477" t="n">
        <v>3006</v>
      </c>
      <c r="BY110" s="477" t="n">
        <v>4536</v>
      </c>
      <c r="BZ110" s="477" t="n">
        <v>3691</v>
      </c>
      <c r="CA110" s="477" t="n">
        <v>3715</v>
      </c>
      <c r="CB110" s="478" t="n">
        <v>41511</v>
      </c>
      <c r="CC110" s="474" t="s">
        <v>263</v>
      </c>
      <c r="CD110" s="475" t="n">
        <v>2012</v>
      </c>
      <c r="CE110" s="407" t="n">
        <v>6206.54</v>
      </c>
      <c r="CF110" s="416" t="n">
        <v>550.58</v>
      </c>
      <c r="CG110" s="416" t="n">
        <v>456.69</v>
      </c>
      <c r="CH110" s="416" t="n">
        <v>507.01</v>
      </c>
      <c r="CI110" s="416" t="n">
        <v>416.37</v>
      </c>
      <c r="CJ110" s="416" t="n">
        <v>579.41</v>
      </c>
      <c r="CK110" s="416" t="n">
        <v>646.72</v>
      </c>
      <c r="CL110" s="416" t="n">
        <v>522.44</v>
      </c>
      <c r="CM110" s="416" t="n">
        <v>662.74</v>
      </c>
      <c r="CN110" s="416" t="n">
        <v>480.61</v>
      </c>
      <c r="CO110" s="416" t="n">
        <v>826.94</v>
      </c>
      <c r="CP110" s="416" t="n">
        <v>557.03</v>
      </c>
      <c r="CQ110" s="416" t="n">
        <v>575.15</v>
      </c>
      <c r="CR110" s="408" t="n">
        <v>6781.69</v>
      </c>
    </row>
    <row r="111" s="399" customFormat="true" ht="9.45" hidden="false" customHeight="true" outlineLevel="0" collapsed="false">
      <c r="A111" s="474"/>
      <c r="B111" s="475" t="n">
        <v>2013</v>
      </c>
      <c r="C111" s="469" t="n">
        <v>51224</v>
      </c>
      <c r="D111" s="473" t="n">
        <v>3741</v>
      </c>
      <c r="E111" s="473" t="n">
        <v>3588</v>
      </c>
      <c r="F111" s="473" t="n">
        <v>4607</v>
      </c>
      <c r="G111" s="473" t="n">
        <v>4487</v>
      </c>
      <c r="H111" s="473" t="n">
        <v>5102</v>
      </c>
      <c r="I111" s="473" t="n">
        <v>4522</v>
      </c>
      <c r="J111" s="473" t="n">
        <v>5283</v>
      </c>
      <c r="K111" s="473" t="n">
        <v>4733</v>
      </c>
      <c r="L111" s="473" t="n">
        <v>4680</v>
      </c>
      <c r="M111" s="473" t="n">
        <v>5238</v>
      </c>
      <c r="N111" s="473" t="n">
        <v>5243</v>
      </c>
      <c r="O111" s="473"/>
      <c r="P111" s="409"/>
      <c r="Q111" s="474"/>
      <c r="R111" s="475" t="n">
        <v>2013</v>
      </c>
      <c r="S111" s="407" t="n">
        <v>663.771</v>
      </c>
      <c r="T111" s="476" t="n">
        <v>46.61</v>
      </c>
      <c r="U111" s="476" t="n">
        <v>45.87</v>
      </c>
      <c r="V111" s="476" t="n">
        <v>58.83</v>
      </c>
      <c r="W111" s="476" t="n">
        <v>58.055</v>
      </c>
      <c r="X111" s="416" t="n">
        <v>68.933</v>
      </c>
      <c r="Y111" s="476" t="n">
        <v>59.43</v>
      </c>
      <c r="Z111" s="476" t="n">
        <v>67.98</v>
      </c>
      <c r="AA111" s="476" t="n">
        <v>62.43</v>
      </c>
      <c r="AB111" s="476" t="n">
        <v>63.203</v>
      </c>
      <c r="AC111" s="476" t="n">
        <v>67.5</v>
      </c>
      <c r="AD111" s="476" t="n">
        <v>64.93</v>
      </c>
      <c r="AE111" s="476"/>
      <c r="AF111" s="407"/>
      <c r="AG111" s="474"/>
      <c r="AH111" s="475" t="n">
        <v>2013</v>
      </c>
      <c r="AI111" s="469" t="n">
        <v>368880</v>
      </c>
      <c r="AJ111" s="473" t="n">
        <v>27297</v>
      </c>
      <c r="AK111" s="473" t="n">
        <v>25777</v>
      </c>
      <c r="AL111" s="473" t="n">
        <v>30712</v>
      </c>
      <c r="AM111" s="473" t="n">
        <v>33332</v>
      </c>
      <c r="AN111" s="473" t="n">
        <v>37233</v>
      </c>
      <c r="AO111" s="473" t="n">
        <v>34021</v>
      </c>
      <c r="AP111" s="473" t="n">
        <v>36865</v>
      </c>
      <c r="AQ111" s="473" t="n">
        <v>36937</v>
      </c>
      <c r="AR111" s="473" t="n">
        <v>34574</v>
      </c>
      <c r="AS111" s="473" t="n">
        <v>37658</v>
      </c>
      <c r="AT111" s="473" t="n">
        <v>34474</v>
      </c>
      <c r="AU111" s="473"/>
      <c r="AV111" s="469"/>
      <c r="AW111" s="474"/>
      <c r="AX111" s="475" t="n">
        <v>2013</v>
      </c>
      <c r="AY111" s="407" t="n">
        <v>22586.41</v>
      </c>
      <c r="AZ111" s="416" t="n">
        <v>1664.09</v>
      </c>
      <c r="BA111" s="416" t="n">
        <v>1630.93</v>
      </c>
      <c r="BB111" s="416" t="n">
        <v>1858.31</v>
      </c>
      <c r="BC111" s="416" t="n">
        <v>2048.72</v>
      </c>
      <c r="BD111" s="416" t="n">
        <v>2246.6</v>
      </c>
      <c r="BE111" s="416" t="n">
        <v>2052.34</v>
      </c>
      <c r="BF111" s="416" t="n">
        <v>2273.04</v>
      </c>
      <c r="BG111" s="416" t="n">
        <v>2259.72</v>
      </c>
      <c r="BH111" s="416" t="n">
        <v>2128.15</v>
      </c>
      <c r="BI111" s="416" t="n">
        <v>2342.39</v>
      </c>
      <c r="BJ111" s="416" t="n">
        <v>2082.12</v>
      </c>
      <c r="BK111" s="416"/>
      <c r="BL111" s="408"/>
      <c r="BM111" s="474"/>
      <c r="BN111" s="475" t="n">
        <v>2013</v>
      </c>
      <c r="BO111" s="469" t="n">
        <v>43930</v>
      </c>
      <c r="BP111" s="477" t="n">
        <v>3941</v>
      </c>
      <c r="BQ111" s="477" t="n">
        <v>3216</v>
      </c>
      <c r="BR111" s="477" t="n">
        <v>3655</v>
      </c>
      <c r="BS111" s="477" t="n">
        <v>3651</v>
      </c>
      <c r="BT111" s="477" t="n">
        <v>4901</v>
      </c>
      <c r="BU111" s="477" t="n">
        <v>3865</v>
      </c>
      <c r="BV111" s="477" t="n">
        <v>4568</v>
      </c>
      <c r="BW111" s="477" t="n">
        <v>3978</v>
      </c>
      <c r="BX111" s="477" t="n">
        <v>3793</v>
      </c>
      <c r="BY111" s="477" t="n">
        <v>4613</v>
      </c>
      <c r="BZ111" s="477" t="n">
        <v>3749</v>
      </c>
      <c r="CA111" s="477"/>
      <c r="CB111" s="478"/>
      <c r="CC111" s="474"/>
      <c r="CD111" s="475" t="n">
        <v>2013</v>
      </c>
      <c r="CE111" s="407" t="n">
        <v>6986.385</v>
      </c>
      <c r="CF111" s="416" t="n">
        <v>672.89</v>
      </c>
      <c r="CG111" s="416" t="n">
        <v>547.43</v>
      </c>
      <c r="CH111" s="416" t="n">
        <v>579.59</v>
      </c>
      <c r="CI111" s="416" t="n">
        <v>565.085</v>
      </c>
      <c r="CJ111" s="416" t="n">
        <v>785.84</v>
      </c>
      <c r="CK111" s="416" t="n">
        <v>613.27</v>
      </c>
      <c r="CL111" s="416" t="n">
        <v>699.58</v>
      </c>
      <c r="CM111" s="416" t="n">
        <v>622.31</v>
      </c>
      <c r="CN111" s="416" t="n">
        <v>584.8</v>
      </c>
      <c r="CO111" s="416" t="n">
        <v>717.78</v>
      </c>
      <c r="CP111" s="416" t="n">
        <v>597.81</v>
      </c>
      <c r="CQ111" s="416"/>
      <c r="CR111" s="408"/>
    </row>
    <row r="112" s="399" customFormat="true" ht="9.45" hidden="false" customHeight="true" outlineLevel="0" collapsed="false">
      <c r="A112" s="474" t="s">
        <v>137</v>
      </c>
      <c r="B112" s="475" t="n">
        <v>2012</v>
      </c>
      <c r="C112" s="469" t="n">
        <v>1759</v>
      </c>
      <c r="D112" s="473" t="n">
        <v>188</v>
      </c>
      <c r="E112" s="473" t="n">
        <v>122</v>
      </c>
      <c r="F112" s="473" t="n">
        <v>141</v>
      </c>
      <c r="G112" s="473" t="n">
        <v>182</v>
      </c>
      <c r="H112" s="473" t="n">
        <v>281</v>
      </c>
      <c r="I112" s="473" t="n">
        <v>174</v>
      </c>
      <c r="J112" s="473" t="n">
        <v>160</v>
      </c>
      <c r="K112" s="473" t="n">
        <v>168</v>
      </c>
      <c r="L112" s="473" t="n">
        <v>122</v>
      </c>
      <c r="M112" s="473" t="n">
        <v>135</v>
      </c>
      <c r="N112" s="473" t="n">
        <v>86</v>
      </c>
      <c r="O112" s="473" t="n">
        <v>94</v>
      </c>
      <c r="P112" s="409" t="n">
        <v>1853</v>
      </c>
      <c r="Q112" s="474" t="s">
        <v>137</v>
      </c>
      <c r="R112" s="475" t="n">
        <v>2012</v>
      </c>
      <c r="S112" s="407" t="n">
        <v>21.278</v>
      </c>
      <c r="T112" s="476" t="n">
        <v>2.22</v>
      </c>
      <c r="U112" s="476" t="n">
        <v>1.54</v>
      </c>
      <c r="V112" s="476" t="n">
        <v>1.8</v>
      </c>
      <c r="W112" s="476" t="n">
        <v>2.1</v>
      </c>
      <c r="X112" s="416" t="n">
        <v>3.23</v>
      </c>
      <c r="Y112" s="476" t="n">
        <v>2.09</v>
      </c>
      <c r="Z112" s="476" t="n">
        <v>2.135</v>
      </c>
      <c r="AA112" s="476" t="n">
        <v>2.096</v>
      </c>
      <c r="AB112" s="476" t="n">
        <v>1.54</v>
      </c>
      <c r="AC112" s="476" t="n">
        <v>1.53</v>
      </c>
      <c r="AD112" s="476" t="n">
        <v>0.997</v>
      </c>
      <c r="AE112" s="476" t="n">
        <v>1.11</v>
      </c>
      <c r="AF112" s="408" t="n">
        <v>22.388</v>
      </c>
      <c r="AG112" s="474" t="s">
        <v>137</v>
      </c>
      <c r="AH112" s="475" t="n">
        <v>2012</v>
      </c>
      <c r="AI112" s="469" t="n">
        <v>13927</v>
      </c>
      <c r="AJ112" s="473" t="n">
        <v>1089</v>
      </c>
      <c r="AK112" s="473" t="n">
        <v>1081</v>
      </c>
      <c r="AL112" s="473" t="n">
        <v>1273</v>
      </c>
      <c r="AM112" s="473" t="n">
        <v>1202</v>
      </c>
      <c r="AN112" s="473" t="n">
        <v>1327</v>
      </c>
      <c r="AO112" s="473" t="n">
        <v>1337</v>
      </c>
      <c r="AP112" s="473" t="n">
        <v>1331</v>
      </c>
      <c r="AQ112" s="473" t="n">
        <v>1318</v>
      </c>
      <c r="AR112" s="473" t="n">
        <v>1199</v>
      </c>
      <c r="AS112" s="473" t="n">
        <v>1422</v>
      </c>
      <c r="AT112" s="473" t="n">
        <v>1348</v>
      </c>
      <c r="AU112" s="473" t="n">
        <v>1713</v>
      </c>
      <c r="AV112" s="409" t="n">
        <v>15640</v>
      </c>
      <c r="AW112" s="474" t="s">
        <v>137</v>
      </c>
      <c r="AX112" s="475" t="n">
        <v>2012</v>
      </c>
      <c r="AY112" s="407" t="n">
        <v>944.56</v>
      </c>
      <c r="AZ112" s="416" t="n">
        <v>71.46</v>
      </c>
      <c r="BA112" s="416" t="n">
        <v>72.53</v>
      </c>
      <c r="BB112" s="416" t="n">
        <v>86.27</v>
      </c>
      <c r="BC112" s="416" t="n">
        <v>82.18</v>
      </c>
      <c r="BD112" s="416" t="n">
        <v>88.9</v>
      </c>
      <c r="BE112" s="416" t="n">
        <v>91.61</v>
      </c>
      <c r="BF112" s="416" t="n">
        <v>90.62</v>
      </c>
      <c r="BG112" s="416" t="n">
        <v>84.8</v>
      </c>
      <c r="BH112" s="416" t="n">
        <v>85.45</v>
      </c>
      <c r="BI112" s="416" t="n">
        <v>97.43</v>
      </c>
      <c r="BJ112" s="416" t="n">
        <v>93.31</v>
      </c>
      <c r="BK112" s="416" t="n">
        <v>99.08</v>
      </c>
      <c r="BL112" s="408" t="n">
        <v>1043.64</v>
      </c>
      <c r="BM112" s="474" t="s">
        <v>137</v>
      </c>
      <c r="BN112" s="475" t="n">
        <v>2012</v>
      </c>
      <c r="BO112" s="469" t="n">
        <v>11945</v>
      </c>
      <c r="BP112" s="477" t="n">
        <v>1036</v>
      </c>
      <c r="BQ112" s="477" t="n">
        <v>981</v>
      </c>
      <c r="BR112" s="477" t="n">
        <v>1120</v>
      </c>
      <c r="BS112" s="477" t="n">
        <v>1029</v>
      </c>
      <c r="BT112" s="477" t="n">
        <v>1028</v>
      </c>
      <c r="BU112" s="477" t="n">
        <v>1090</v>
      </c>
      <c r="BV112" s="477" t="n">
        <v>1161</v>
      </c>
      <c r="BW112" s="477" t="n">
        <v>1120</v>
      </c>
      <c r="BX112" s="477" t="n">
        <v>1074</v>
      </c>
      <c r="BY112" s="477" t="n">
        <v>1217</v>
      </c>
      <c r="BZ112" s="477" t="n">
        <v>1089</v>
      </c>
      <c r="CA112" s="477" t="n">
        <v>1171</v>
      </c>
      <c r="CB112" s="478" t="n">
        <v>13116</v>
      </c>
      <c r="CC112" s="474" t="s">
        <v>137</v>
      </c>
      <c r="CD112" s="475" t="n">
        <v>2012</v>
      </c>
      <c r="CE112" s="407" t="n">
        <v>1801.63</v>
      </c>
      <c r="CF112" s="416" t="n">
        <v>160.28</v>
      </c>
      <c r="CG112" s="416" t="n">
        <v>151.07</v>
      </c>
      <c r="CH112" s="416" t="n">
        <v>173.09</v>
      </c>
      <c r="CI112" s="416" t="n">
        <v>151.8</v>
      </c>
      <c r="CJ112" s="416" t="n">
        <v>153.1</v>
      </c>
      <c r="CK112" s="416" t="n">
        <v>160.98</v>
      </c>
      <c r="CL112" s="416" t="n">
        <v>175.59</v>
      </c>
      <c r="CM112" s="416" t="n">
        <v>164.36</v>
      </c>
      <c r="CN112" s="416" t="n">
        <v>156.01</v>
      </c>
      <c r="CO112" s="416" t="n">
        <v>185.51</v>
      </c>
      <c r="CP112" s="416" t="n">
        <v>169.84</v>
      </c>
      <c r="CQ112" s="416" t="n">
        <v>178.32</v>
      </c>
      <c r="CR112" s="408" t="n">
        <v>1979.95</v>
      </c>
    </row>
    <row r="113" s="399" customFormat="true" ht="9.45" hidden="false" customHeight="true" outlineLevel="0" collapsed="false">
      <c r="A113" s="474"/>
      <c r="B113" s="475" t="n">
        <v>2013</v>
      </c>
      <c r="C113" s="469" t="n">
        <v>1384</v>
      </c>
      <c r="D113" s="473" t="n">
        <v>66</v>
      </c>
      <c r="E113" s="473" t="n">
        <v>89</v>
      </c>
      <c r="F113" s="473" t="n">
        <v>99</v>
      </c>
      <c r="G113" s="473" t="n">
        <v>177</v>
      </c>
      <c r="H113" s="473" t="n">
        <v>158</v>
      </c>
      <c r="I113" s="473" t="n">
        <v>158</v>
      </c>
      <c r="J113" s="473" t="n">
        <v>134</v>
      </c>
      <c r="K113" s="473" t="n">
        <v>120</v>
      </c>
      <c r="L113" s="473" t="n">
        <v>149</v>
      </c>
      <c r="M113" s="473" t="n">
        <v>111</v>
      </c>
      <c r="N113" s="473" t="n">
        <v>123</v>
      </c>
      <c r="O113" s="473"/>
      <c r="P113" s="409"/>
      <c r="Q113" s="474"/>
      <c r="R113" s="475" t="n">
        <v>2013</v>
      </c>
      <c r="S113" s="407" t="n">
        <v>16.923</v>
      </c>
      <c r="T113" s="476" t="n">
        <v>0.786</v>
      </c>
      <c r="U113" s="476" t="n">
        <v>1.06</v>
      </c>
      <c r="V113" s="476" t="n">
        <v>1.197</v>
      </c>
      <c r="W113" s="476" t="n">
        <v>2.31</v>
      </c>
      <c r="X113" s="416" t="n">
        <v>2.02</v>
      </c>
      <c r="Y113" s="476" t="n">
        <v>2.02</v>
      </c>
      <c r="Z113" s="476" t="n">
        <v>1.67</v>
      </c>
      <c r="AA113" s="476" t="n">
        <v>1.48</v>
      </c>
      <c r="AB113" s="476" t="n">
        <v>1.46</v>
      </c>
      <c r="AC113" s="476" t="n">
        <v>1.11</v>
      </c>
      <c r="AD113" s="476" t="n">
        <v>1.81</v>
      </c>
      <c r="AE113" s="476"/>
      <c r="AF113" s="407"/>
      <c r="AG113" s="474"/>
      <c r="AH113" s="475" t="n">
        <v>2013</v>
      </c>
      <c r="AI113" s="469" t="n">
        <v>14439</v>
      </c>
      <c r="AJ113" s="473" t="n">
        <v>798</v>
      </c>
      <c r="AK113" s="473" t="n">
        <v>772</v>
      </c>
      <c r="AL113" s="473" t="n">
        <v>1380</v>
      </c>
      <c r="AM113" s="473" t="n">
        <v>1260</v>
      </c>
      <c r="AN113" s="473" t="n">
        <v>1442</v>
      </c>
      <c r="AO113" s="473" t="n">
        <v>1313</v>
      </c>
      <c r="AP113" s="473" t="n">
        <v>1514</v>
      </c>
      <c r="AQ113" s="473" t="n">
        <v>1537</v>
      </c>
      <c r="AR113" s="473" t="n">
        <v>1484</v>
      </c>
      <c r="AS113" s="473" t="n">
        <v>1537</v>
      </c>
      <c r="AT113" s="473" t="n">
        <v>1402</v>
      </c>
      <c r="AU113" s="473"/>
      <c r="AV113" s="469"/>
      <c r="AW113" s="474"/>
      <c r="AX113" s="475" t="n">
        <v>2013</v>
      </c>
      <c r="AY113" s="407" t="n">
        <v>996.94</v>
      </c>
      <c r="AZ113" s="416" t="n">
        <v>40.97</v>
      </c>
      <c r="BA113" s="416" t="n">
        <v>39.89</v>
      </c>
      <c r="BB113" s="416" t="n">
        <v>90.43</v>
      </c>
      <c r="BC113" s="416" t="n">
        <v>87.81</v>
      </c>
      <c r="BD113" s="416" t="n">
        <v>102.45</v>
      </c>
      <c r="BE113" s="416" t="n">
        <v>94.06</v>
      </c>
      <c r="BF113" s="416" t="n">
        <v>112.1</v>
      </c>
      <c r="BG113" s="416" t="n">
        <v>107.57</v>
      </c>
      <c r="BH113" s="416" t="n">
        <v>105.99</v>
      </c>
      <c r="BI113" s="416" t="n">
        <v>110.7</v>
      </c>
      <c r="BJ113" s="416" t="n">
        <v>104.97</v>
      </c>
      <c r="BK113" s="416"/>
      <c r="BL113" s="408"/>
      <c r="BM113" s="474"/>
      <c r="BN113" s="475" t="n">
        <v>2013</v>
      </c>
      <c r="BO113" s="469" t="n">
        <v>12699</v>
      </c>
      <c r="BP113" s="477" t="n">
        <v>1165</v>
      </c>
      <c r="BQ113" s="477" t="n">
        <v>749</v>
      </c>
      <c r="BR113" s="477" t="n">
        <v>1024</v>
      </c>
      <c r="BS113" s="477" t="n">
        <v>1109</v>
      </c>
      <c r="BT113" s="477" t="n">
        <v>1160</v>
      </c>
      <c r="BU113" s="477" t="n">
        <v>1122</v>
      </c>
      <c r="BV113" s="477" t="n">
        <v>1336</v>
      </c>
      <c r="BW113" s="477" t="n">
        <v>1217</v>
      </c>
      <c r="BX113" s="477" t="n">
        <v>1287</v>
      </c>
      <c r="BY113" s="477" t="n">
        <v>1300</v>
      </c>
      <c r="BZ113" s="477" t="n">
        <v>1230</v>
      </c>
      <c r="CA113" s="477"/>
      <c r="CB113" s="478"/>
      <c r="CC113" s="474"/>
      <c r="CD113" s="475" t="n">
        <v>2013</v>
      </c>
      <c r="CE113" s="407" t="n">
        <v>1912.49</v>
      </c>
      <c r="CF113" s="416" t="n">
        <v>175.02</v>
      </c>
      <c r="CG113" s="416" t="n">
        <v>112.05</v>
      </c>
      <c r="CH113" s="416" t="n">
        <v>145.41</v>
      </c>
      <c r="CI113" s="416" t="n">
        <v>165.89</v>
      </c>
      <c r="CJ113" s="416" t="n">
        <v>191</v>
      </c>
      <c r="CK113" s="416" t="n">
        <v>166.78</v>
      </c>
      <c r="CL113" s="416" t="n">
        <v>191.28</v>
      </c>
      <c r="CM113" s="416" t="n">
        <v>178.76</v>
      </c>
      <c r="CN113" s="416" t="n">
        <v>190.03</v>
      </c>
      <c r="CO113" s="416" t="n">
        <v>207.64</v>
      </c>
      <c r="CP113" s="416" t="n">
        <v>188.63</v>
      </c>
      <c r="CQ113" s="416"/>
      <c r="CR113" s="408"/>
    </row>
    <row r="114" s="399" customFormat="true" ht="9.45" hidden="false" customHeight="true" outlineLevel="0" collapsed="false">
      <c r="A114" s="474" t="s">
        <v>136</v>
      </c>
      <c r="B114" s="475" t="n">
        <v>2012</v>
      </c>
      <c r="C114" s="469" t="n">
        <v>12664</v>
      </c>
      <c r="D114" s="473" t="n">
        <v>1282</v>
      </c>
      <c r="E114" s="473" t="n">
        <v>1035</v>
      </c>
      <c r="F114" s="473" t="n">
        <v>1334</v>
      </c>
      <c r="G114" s="473" t="n">
        <v>1439</v>
      </c>
      <c r="H114" s="473" t="n">
        <v>1465</v>
      </c>
      <c r="I114" s="473" t="n">
        <v>1089</v>
      </c>
      <c r="J114" s="473" t="n">
        <v>1204</v>
      </c>
      <c r="K114" s="473" t="n">
        <v>816</v>
      </c>
      <c r="L114" s="473" t="n">
        <v>1012</v>
      </c>
      <c r="M114" s="473" t="n">
        <v>740</v>
      </c>
      <c r="N114" s="473" t="n">
        <v>1248</v>
      </c>
      <c r="O114" s="473" t="n">
        <v>990</v>
      </c>
      <c r="P114" s="409" t="n">
        <v>13654</v>
      </c>
      <c r="Q114" s="474" t="s">
        <v>136</v>
      </c>
      <c r="R114" s="475" t="n">
        <v>2012</v>
      </c>
      <c r="S114" s="407" t="n">
        <v>140.308</v>
      </c>
      <c r="T114" s="476" t="n">
        <v>13.327</v>
      </c>
      <c r="U114" s="476" t="n">
        <v>10.886</v>
      </c>
      <c r="V114" s="476" t="n">
        <v>13.973</v>
      </c>
      <c r="W114" s="476" t="n">
        <v>14.926</v>
      </c>
      <c r="X114" s="416" t="n">
        <v>15.155</v>
      </c>
      <c r="Y114" s="476" t="n">
        <v>11.467</v>
      </c>
      <c r="Z114" s="476" t="n">
        <v>12.584</v>
      </c>
      <c r="AA114" s="476" t="n">
        <v>8.68</v>
      </c>
      <c r="AB114" s="476" t="n">
        <v>12.16</v>
      </c>
      <c r="AC114" s="476" t="n">
        <v>8.27</v>
      </c>
      <c r="AD114" s="476" t="n">
        <v>18.88</v>
      </c>
      <c r="AE114" s="476" t="n">
        <v>11.03</v>
      </c>
      <c r="AF114" s="408" t="n">
        <v>151.338</v>
      </c>
      <c r="AG114" s="474" t="s">
        <v>136</v>
      </c>
      <c r="AH114" s="475" t="n">
        <v>2012</v>
      </c>
      <c r="AI114" s="469" t="n">
        <v>6317</v>
      </c>
      <c r="AJ114" s="473" t="n">
        <v>564</v>
      </c>
      <c r="AK114" s="473" t="n">
        <v>524</v>
      </c>
      <c r="AL114" s="473" t="n">
        <v>545</v>
      </c>
      <c r="AM114" s="473" t="n">
        <v>552</v>
      </c>
      <c r="AN114" s="473" t="n">
        <v>607</v>
      </c>
      <c r="AO114" s="473" t="n">
        <v>666</v>
      </c>
      <c r="AP114" s="473" t="n">
        <v>681</v>
      </c>
      <c r="AQ114" s="473" t="n">
        <v>594</v>
      </c>
      <c r="AR114" s="473" t="n">
        <v>497</v>
      </c>
      <c r="AS114" s="473" t="n">
        <v>566</v>
      </c>
      <c r="AT114" s="473" t="n">
        <v>521</v>
      </c>
      <c r="AU114" s="473" t="n">
        <v>606</v>
      </c>
      <c r="AV114" s="409" t="n">
        <v>6923</v>
      </c>
      <c r="AW114" s="474" t="s">
        <v>136</v>
      </c>
      <c r="AX114" s="475" t="n">
        <v>2012</v>
      </c>
      <c r="AY114" s="407" t="n">
        <v>260.974</v>
      </c>
      <c r="AZ114" s="416" t="n">
        <v>26.445</v>
      </c>
      <c r="BA114" s="416" t="n">
        <v>25.148</v>
      </c>
      <c r="BB114" s="416" t="n">
        <v>26.178</v>
      </c>
      <c r="BC114" s="416" t="n">
        <v>19.443</v>
      </c>
      <c r="BD114" s="416" t="n">
        <v>19.916</v>
      </c>
      <c r="BE114" s="416" t="n">
        <v>21.441</v>
      </c>
      <c r="BF114" s="416" t="n">
        <v>22.555</v>
      </c>
      <c r="BG114" s="416" t="n">
        <v>27.63</v>
      </c>
      <c r="BH114" s="416" t="n">
        <v>22.738</v>
      </c>
      <c r="BI114" s="416" t="n">
        <v>26.2</v>
      </c>
      <c r="BJ114" s="416" t="n">
        <v>23.28</v>
      </c>
      <c r="BK114" s="416" t="n">
        <v>27.795</v>
      </c>
      <c r="BL114" s="408" t="n">
        <v>288.769</v>
      </c>
      <c r="BM114" s="474" t="s">
        <v>136</v>
      </c>
      <c r="BN114" s="475" t="n">
        <v>2012</v>
      </c>
      <c r="BO114" s="469" t="n">
        <v>10181</v>
      </c>
      <c r="BP114" s="477" t="n">
        <v>855</v>
      </c>
      <c r="BQ114" s="477" t="n">
        <v>843</v>
      </c>
      <c r="BR114" s="477" t="n">
        <v>793</v>
      </c>
      <c r="BS114" s="477" t="n">
        <v>892</v>
      </c>
      <c r="BT114" s="477" t="n">
        <v>911</v>
      </c>
      <c r="BU114" s="477" t="n">
        <v>860</v>
      </c>
      <c r="BV114" s="477" t="n">
        <v>898</v>
      </c>
      <c r="BW114" s="477" t="n">
        <v>1098</v>
      </c>
      <c r="BX114" s="477" t="n">
        <v>1001</v>
      </c>
      <c r="BY114" s="477" t="n">
        <v>1060</v>
      </c>
      <c r="BZ114" s="477" t="n">
        <v>970</v>
      </c>
      <c r="CA114" s="477" t="n">
        <v>916</v>
      </c>
      <c r="CB114" s="478" t="n">
        <v>11097</v>
      </c>
      <c r="CC114" s="474" t="s">
        <v>136</v>
      </c>
      <c r="CD114" s="475" t="n">
        <v>2012</v>
      </c>
      <c r="CE114" s="407" t="n">
        <v>1502.291</v>
      </c>
      <c r="CF114" s="416" t="n">
        <v>126.251</v>
      </c>
      <c r="CG114" s="416" t="n">
        <v>131.554</v>
      </c>
      <c r="CH114" s="416" t="n">
        <v>107.358</v>
      </c>
      <c r="CI114" s="416" t="n">
        <v>145.254</v>
      </c>
      <c r="CJ114" s="416" t="n">
        <v>123.89</v>
      </c>
      <c r="CK114" s="416" t="n">
        <v>118.382</v>
      </c>
      <c r="CL114" s="416" t="n">
        <v>122.873</v>
      </c>
      <c r="CM114" s="416" t="n">
        <v>169.407</v>
      </c>
      <c r="CN114" s="416" t="n">
        <v>151.572</v>
      </c>
      <c r="CO114" s="416" t="n">
        <v>167.03</v>
      </c>
      <c r="CP114" s="416" t="n">
        <v>138.72</v>
      </c>
      <c r="CQ114" s="416" t="n">
        <v>123.156</v>
      </c>
      <c r="CR114" s="408" t="n">
        <v>1625.447</v>
      </c>
    </row>
    <row r="115" s="399" customFormat="true" ht="9.45" hidden="false" customHeight="true" outlineLevel="0" collapsed="false">
      <c r="A115" s="474"/>
      <c r="B115" s="475" t="n">
        <v>2013</v>
      </c>
      <c r="C115" s="469" t="n">
        <v>10286</v>
      </c>
      <c r="D115" s="473" t="n">
        <v>928</v>
      </c>
      <c r="E115" s="473" t="n">
        <v>985</v>
      </c>
      <c r="F115" s="473" t="n">
        <v>968</v>
      </c>
      <c r="G115" s="473" t="n">
        <v>1023</v>
      </c>
      <c r="H115" s="473" t="n">
        <v>963</v>
      </c>
      <c r="I115" s="473" t="n">
        <v>1066</v>
      </c>
      <c r="J115" s="473" t="n">
        <v>1029</v>
      </c>
      <c r="K115" s="473" t="n">
        <v>1019</v>
      </c>
      <c r="L115" s="473" t="n">
        <v>763</v>
      </c>
      <c r="M115" s="473" t="n">
        <v>894</v>
      </c>
      <c r="N115" s="473" t="n">
        <v>648</v>
      </c>
      <c r="O115" s="473"/>
      <c r="P115" s="409"/>
      <c r="Q115" s="474"/>
      <c r="R115" s="475" t="n">
        <v>2013</v>
      </c>
      <c r="S115" s="407" t="n">
        <v>117.04</v>
      </c>
      <c r="T115" s="476" t="n">
        <v>10.05</v>
      </c>
      <c r="U115" s="476" t="n">
        <v>11.1</v>
      </c>
      <c r="V115" s="476" t="n">
        <v>9.58</v>
      </c>
      <c r="W115" s="476" t="n">
        <v>10.92</v>
      </c>
      <c r="X115" s="416" t="n">
        <v>10.27</v>
      </c>
      <c r="Y115" s="476" t="n">
        <v>11.24</v>
      </c>
      <c r="Z115" s="476" t="n">
        <v>11.49</v>
      </c>
      <c r="AA115" s="476" t="n">
        <v>12.03</v>
      </c>
      <c r="AB115" s="476" t="n">
        <v>8.92</v>
      </c>
      <c r="AC115" s="476" t="n">
        <v>11.78</v>
      </c>
      <c r="AD115" s="476" t="n">
        <v>9.66</v>
      </c>
      <c r="AE115" s="476"/>
      <c r="AF115" s="407"/>
      <c r="AG115" s="474"/>
      <c r="AH115" s="475" t="n">
        <v>2013</v>
      </c>
      <c r="AI115" s="469" t="n">
        <v>8172</v>
      </c>
      <c r="AJ115" s="473" t="n">
        <v>600</v>
      </c>
      <c r="AK115" s="473" t="n">
        <v>650</v>
      </c>
      <c r="AL115" s="473" t="n">
        <v>901</v>
      </c>
      <c r="AM115" s="473" t="n">
        <v>656</v>
      </c>
      <c r="AN115" s="473" t="n">
        <v>761</v>
      </c>
      <c r="AO115" s="473" t="n">
        <v>762</v>
      </c>
      <c r="AP115" s="473" t="n">
        <v>794</v>
      </c>
      <c r="AQ115" s="473" t="n">
        <v>873</v>
      </c>
      <c r="AR115" s="473" t="n">
        <v>704</v>
      </c>
      <c r="AS115" s="473" t="n">
        <v>686</v>
      </c>
      <c r="AT115" s="473" t="n">
        <v>785</v>
      </c>
      <c r="AU115" s="473"/>
      <c r="AV115" s="469"/>
      <c r="AW115" s="474"/>
      <c r="AX115" s="475" t="n">
        <v>2013</v>
      </c>
      <c r="AY115" s="407" t="n">
        <v>284.156</v>
      </c>
      <c r="AZ115" s="416" t="n">
        <v>20.35</v>
      </c>
      <c r="BA115" s="416" t="n">
        <v>21.16</v>
      </c>
      <c r="BB115" s="416" t="n">
        <v>29.38</v>
      </c>
      <c r="BC115" s="416" t="n">
        <v>21.77</v>
      </c>
      <c r="BD115" s="416" t="n">
        <v>25.38</v>
      </c>
      <c r="BE115" s="416" t="n">
        <v>28.4</v>
      </c>
      <c r="BF115" s="416" t="n">
        <v>27.42</v>
      </c>
      <c r="BG115" s="416" t="n">
        <v>29.23</v>
      </c>
      <c r="BH115" s="416" t="n">
        <v>25.2</v>
      </c>
      <c r="BI115" s="416" t="n">
        <v>23.696</v>
      </c>
      <c r="BJ115" s="416" t="n">
        <v>32.17</v>
      </c>
      <c r="BK115" s="416"/>
      <c r="BL115" s="408"/>
      <c r="BM115" s="474"/>
      <c r="BN115" s="475" t="n">
        <v>2013</v>
      </c>
      <c r="BO115" s="469" t="n">
        <v>11225</v>
      </c>
      <c r="BP115" s="477" t="n">
        <v>1005</v>
      </c>
      <c r="BQ115" s="477" t="n">
        <v>968</v>
      </c>
      <c r="BR115" s="477" t="n">
        <v>934</v>
      </c>
      <c r="BS115" s="477" t="n">
        <v>1047</v>
      </c>
      <c r="BT115" s="477" t="n">
        <v>1043</v>
      </c>
      <c r="BU115" s="477" t="n">
        <v>959</v>
      </c>
      <c r="BV115" s="477" t="n">
        <v>1043</v>
      </c>
      <c r="BW115" s="477" t="n">
        <v>1169</v>
      </c>
      <c r="BX115" s="477" t="n">
        <v>958</v>
      </c>
      <c r="BY115" s="477" t="n">
        <v>1062</v>
      </c>
      <c r="BZ115" s="477" t="n">
        <v>1037</v>
      </c>
      <c r="CA115" s="477"/>
      <c r="CB115" s="478"/>
      <c r="CC115" s="474"/>
      <c r="CD115" s="475" t="n">
        <v>2013</v>
      </c>
      <c r="CE115" s="407" t="n">
        <v>1564.126</v>
      </c>
      <c r="CF115" s="416" t="n">
        <v>143.17</v>
      </c>
      <c r="CG115" s="416" t="n">
        <v>138.8</v>
      </c>
      <c r="CH115" s="416" t="n">
        <v>123.05</v>
      </c>
      <c r="CI115" s="416" t="n">
        <v>140.85</v>
      </c>
      <c r="CJ115" s="416" t="n">
        <v>141.17</v>
      </c>
      <c r="CK115" s="416" t="n">
        <v>140.61</v>
      </c>
      <c r="CL115" s="416" t="n">
        <v>143.43</v>
      </c>
      <c r="CM115" s="416" t="n">
        <v>146.57</v>
      </c>
      <c r="CN115" s="416" t="n">
        <v>128.49</v>
      </c>
      <c r="CO115" s="416" t="n">
        <v>160.362</v>
      </c>
      <c r="CP115" s="416" t="n">
        <v>157.624</v>
      </c>
      <c r="CQ115" s="416"/>
      <c r="CR115" s="408"/>
    </row>
    <row r="116" s="399" customFormat="true" ht="9.45" hidden="false" customHeight="true" outlineLevel="0" collapsed="false">
      <c r="A116" s="417" t="s">
        <v>147</v>
      </c>
      <c r="B116" s="475" t="n">
        <v>2012</v>
      </c>
      <c r="C116" s="469" t="n">
        <v>44566</v>
      </c>
      <c r="D116" s="473" t="n">
        <v>3092</v>
      </c>
      <c r="E116" s="473" t="n">
        <v>3066</v>
      </c>
      <c r="F116" s="473" t="n">
        <v>4501</v>
      </c>
      <c r="G116" s="473" t="n">
        <v>4821</v>
      </c>
      <c r="H116" s="473" t="n">
        <v>5167</v>
      </c>
      <c r="I116" s="473" t="n">
        <v>4629</v>
      </c>
      <c r="J116" s="473" t="n">
        <v>4558</v>
      </c>
      <c r="K116" s="473" t="n">
        <v>4690</v>
      </c>
      <c r="L116" s="473" t="n">
        <v>3660</v>
      </c>
      <c r="M116" s="473" t="n">
        <v>3462</v>
      </c>
      <c r="N116" s="473" t="n">
        <v>2920</v>
      </c>
      <c r="O116" s="473" t="n">
        <v>4023</v>
      </c>
      <c r="P116" s="409" t="n">
        <v>48589</v>
      </c>
      <c r="Q116" s="417" t="s">
        <v>147</v>
      </c>
      <c r="R116" s="475" t="n">
        <v>2012</v>
      </c>
      <c r="S116" s="407" t="n">
        <v>517.4592</v>
      </c>
      <c r="T116" s="476" t="n">
        <v>35.686</v>
      </c>
      <c r="U116" s="476" t="n">
        <v>31.196</v>
      </c>
      <c r="V116" s="476" t="n">
        <v>54.155</v>
      </c>
      <c r="W116" s="476" t="n">
        <v>59.343</v>
      </c>
      <c r="X116" s="416" t="n">
        <v>61.476</v>
      </c>
      <c r="Y116" s="476" t="n">
        <v>54.649</v>
      </c>
      <c r="Z116" s="476" t="n">
        <v>51.303</v>
      </c>
      <c r="AA116" s="476" t="n">
        <v>56.755</v>
      </c>
      <c r="AB116" s="476" t="n">
        <v>40.42</v>
      </c>
      <c r="AC116" s="476" t="n">
        <v>38.6692</v>
      </c>
      <c r="AD116" s="476" t="n">
        <v>33.807</v>
      </c>
      <c r="AE116" s="476" t="n">
        <v>53.305</v>
      </c>
      <c r="AF116" s="408" t="n">
        <v>570.7642</v>
      </c>
      <c r="AG116" s="417" t="s">
        <v>147</v>
      </c>
      <c r="AH116" s="475" t="n">
        <v>2012</v>
      </c>
      <c r="AI116" s="469" t="n">
        <v>4700</v>
      </c>
      <c r="AJ116" s="473" t="n">
        <v>506</v>
      </c>
      <c r="AK116" s="473" t="n">
        <v>457</v>
      </c>
      <c r="AL116" s="473" t="n">
        <v>434</v>
      </c>
      <c r="AM116" s="473" t="n">
        <v>388</v>
      </c>
      <c r="AN116" s="473" t="n">
        <v>539</v>
      </c>
      <c r="AO116" s="473" t="n">
        <v>441</v>
      </c>
      <c r="AP116" s="473" t="n">
        <v>469</v>
      </c>
      <c r="AQ116" s="473" t="n">
        <v>429</v>
      </c>
      <c r="AR116" s="473" t="n">
        <v>290</v>
      </c>
      <c r="AS116" s="473" t="n">
        <v>384</v>
      </c>
      <c r="AT116" s="473" t="n">
        <v>363</v>
      </c>
      <c r="AU116" s="473" t="n">
        <v>472</v>
      </c>
      <c r="AV116" s="409" t="n">
        <v>5172</v>
      </c>
      <c r="AW116" s="417" t="s">
        <v>147</v>
      </c>
      <c r="AX116" s="475" t="n">
        <v>2012</v>
      </c>
      <c r="AY116" s="407" t="n">
        <v>210.215</v>
      </c>
      <c r="AZ116" s="416" t="n">
        <v>28.05</v>
      </c>
      <c r="BA116" s="416" t="n">
        <v>19.572</v>
      </c>
      <c r="BB116" s="416" t="n">
        <v>18.509</v>
      </c>
      <c r="BC116" s="416" t="n">
        <v>15.75</v>
      </c>
      <c r="BD116" s="416" t="n">
        <v>23.08</v>
      </c>
      <c r="BE116" s="416" t="n">
        <v>19.73</v>
      </c>
      <c r="BF116" s="416" t="n">
        <v>20.889</v>
      </c>
      <c r="BG116" s="416" t="n">
        <v>19.012</v>
      </c>
      <c r="BH116" s="416" t="n">
        <v>13.565</v>
      </c>
      <c r="BI116" s="416" t="n">
        <v>15.832</v>
      </c>
      <c r="BJ116" s="416" t="n">
        <v>16.226</v>
      </c>
      <c r="BK116" s="416" t="n">
        <v>18.854</v>
      </c>
      <c r="BL116" s="408" t="n">
        <v>229.069</v>
      </c>
      <c r="BM116" s="417" t="s">
        <v>147</v>
      </c>
      <c r="BN116" s="475" t="n">
        <v>2012</v>
      </c>
      <c r="BO116" s="469" t="n">
        <v>4522</v>
      </c>
      <c r="BP116" s="477" t="n">
        <v>378</v>
      </c>
      <c r="BQ116" s="477" t="n">
        <v>363</v>
      </c>
      <c r="BR116" s="477" t="n">
        <v>470</v>
      </c>
      <c r="BS116" s="477" t="n">
        <v>379</v>
      </c>
      <c r="BT116" s="477" t="n">
        <v>397</v>
      </c>
      <c r="BU116" s="477" t="n">
        <v>451</v>
      </c>
      <c r="BV116" s="477" t="n">
        <v>457</v>
      </c>
      <c r="BW116" s="477" t="n">
        <v>512</v>
      </c>
      <c r="BX116" s="477" t="n">
        <v>371</v>
      </c>
      <c r="BY116" s="477" t="n">
        <v>420</v>
      </c>
      <c r="BZ116" s="477" t="n">
        <v>324</v>
      </c>
      <c r="CA116" s="477" t="n">
        <v>360</v>
      </c>
      <c r="CB116" s="478" t="n">
        <v>4882</v>
      </c>
      <c r="CC116" s="417" t="s">
        <v>147</v>
      </c>
      <c r="CD116" s="475" t="n">
        <v>2012</v>
      </c>
      <c r="CE116" s="407" t="n">
        <v>659.04948</v>
      </c>
      <c r="CF116" s="416" t="n">
        <v>59.35</v>
      </c>
      <c r="CG116" s="416" t="n">
        <v>61.944</v>
      </c>
      <c r="CH116" s="416" t="n">
        <v>79.068</v>
      </c>
      <c r="CI116" s="416" t="n">
        <v>27.20448</v>
      </c>
      <c r="CJ116" s="416" t="n">
        <v>50.452</v>
      </c>
      <c r="CK116" s="416" t="n">
        <v>53.915</v>
      </c>
      <c r="CL116" s="416" t="n">
        <v>72.595</v>
      </c>
      <c r="CM116" s="416" t="n">
        <v>73.076</v>
      </c>
      <c r="CN116" s="416" t="n">
        <v>59.078</v>
      </c>
      <c r="CO116" s="416" t="n">
        <v>69.649</v>
      </c>
      <c r="CP116" s="416" t="n">
        <v>52.718</v>
      </c>
      <c r="CQ116" s="416" t="n">
        <v>55.234</v>
      </c>
      <c r="CR116" s="408" t="n">
        <v>714.28348</v>
      </c>
    </row>
    <row r="117" s="399" customFormat="true" ht="9.45" hidden="false" customHeight="true" outlineLevel="0" collapsed="false">
      <c r="A117" s="417"/>
      <c r="B117" s="475" t="n">
        <v>2013</v>
      </c>
      <c r="C117" s="469" t="n">
        <v>45040</v>
      </c>
      <c r="D117" s="473" t="n">
        <v>3876</v>
      </c>
      <c r="E117" s="473" t="n">
        <v>2745</v>
      </c>
      <c r="F117" s="473" t="n">
        <v>3975</v>
      </c>
      <c r="G117" s="473" t="n">
        <v>5093</v>
      </c>
      <c r="H117" s="473" t="n">
        <v>5181</v>
      </c>
      <c r="I117" s="473" t="n">
        <v>4512</v>
      </c>
      <c r="J117" s="473" t="n">
        <v>4051</v>
      </c>
      <c r="K117" s="473" t="n">
        <v>5424</v>
      </c>
      <c r="L117" s="473" t="n">
        <v>3738</v>
      </c>
      <c r="M117" s="473" t="n">
        <v>3516</v>
      </c>
      <c r="N117" s="473" t="n">
        <v>2929</v>
      </c>
      <c r="O117" s="473"/>
      <c r="P117" s="409"/>
      <c r="Q117" s="417"/>
      <c r="R117" s="475" t="n">
        <v>2013</v>
      </c>
      <c r="S117" s="407" t="n">
        <v>542.474</v>
      </c>
      <c r="T117" s="476" t="n">
        <v>43.24</v>
      </c>
      <c r="U117" s="476" t="n">
        <v>31.66</v>
      </c>
      <c r="V117" s="476" t="n">
        <v>47.7</v>
      </c>
      <c r="W117" s="476" t="n">
        <v>56.82</v>
      </c>
      <c r="X117" s="416" t="n">
        <v>57.51</v>
      </c>
      <c r="Y117" s="476" t="n">
        <v>48.396</v>
      </c>
      <c r="Z117" s="476" t="n">
        <v>80.32</v>
      </c>
      <c r="AA117" s="476" t="n">
        <v>60.48</v>
      </c>
      <c r="AB117" s="476" t="n">
        <v>41.69</v>
      </c>
      <c r="AC117" s="476" t="n">
        <v>39.51</v>
      </c>
      <c r="AD117" s="476" t="n">
        <v>35.148</v>
      </c>
      <c r="AE117" s="476"/>
      <c r="AF117" s="407"/>
      <c r="AG117" s="417"/>
      <c r="AH117" s="475" t="n">
        <v>2013</v>
      </c>
      <c r="AI117" s="469" t="n">
        <v>4563</v>
      </c>
      <c r="AJ117" s="473" t="n">
        <v>369</v>
      </c>
      <c r="AK117" s="473" t="n">
        <v>277</v>
      </c>
      <c r="AL117" s="473" t="n">
        <v>385</v>
      </c>
      <c r="AM117" s="473" t="n">
        <v>489</v>
      </c>
      <c r="AN117" s="473" t="n">
        <v>669</v>
      </c>
      <c r="AO117" s="473" t="n">
        <v>270</v>
      </c>
      <c r="AP117" s="473" t="n">
        <v>441</v>
      </c>
      <c r="AQ117" s="473" t="n">
        <v>429</v>
      </c>
      <c r="AR117" s="473" t="n">
        <v>446</v>
      </c>
      <c r="AS117" s="473" t="n">
        <v>380</v>
      </c>
      <c r="AT117" s="473" t="n">
        <v>408</v>
      </c>
      <c r="AU117" s="473"/>
      <c r="AV117" s="469"/>
      <c r="AW117" s="417"/>
      <c r="AX117" s="475" t="n">
        <v>2013</v>
      </c>
      <c r="AY117" s="407" t="n">
        <v>191.027</v>
      </c>
      <c r="AZ117" s="416" t="n">
        <v>18.21</v>
      </c>
      <c r="BA117" s="416" t="n">
        <v>11.305</v>
      </c>
      <c r="BB117" s="416" t="n">
        <v>18.095</v>
      </c>
      <c r="BC117" s="416" t="n">
        <v>20.697</v>
      </c>
      <c r="BD117" s="416" t="n">
        <v>25.49</v>
      </c>
      <c r="BE117" s="416" t="n">
        <v>12.04</v>
      </c>
      <c r="BF117" s="416" t="n">
        <v>18.32</v>
      </c>
      <c r="BG117" s="416" t="n">
        <v>16.58</v>
      </c>
      <c r="BH117" s="416" t="n">
        <v>17.58</v>
      </c>
      <c r="BI117" s="416" t="n">
        <v>15.68</v>
      </c>
      <c r="BJ117" s="416" t="n">
        <v>17.03</v>
      </c>
      <c r="BK117" s="416"/>
      <c r="BL117" s="408"/>
      <c r="BM117" s="417"/>
      <c r="BN117" s="475" t="n">
        <v>2013</v>
      </c>
      <c r="BO117" s="469" t="n">
        <v>4610</v>
      </c>
      <c r="BP117" s="477" t="n">
        <v>343</v>
      </c>
      <c r="BQ117" s="477" t="n">
        <v>348</v>
      </c>
      <c r="BR117" s="477" t="n">
        <v>420</v>
      </c>
      <c r="BS117" s="477" t="n">
        <v>572</v>
      </c>
      <c r="BT117" s="477" t="n">
        <v>338</v>
      </c>
      <c r="BU117" s="477" t="n">
        <v>359</v>
      </c>
      <c r="BV117" s="477" t="n">
        <v>423</v>
      </c>
      <c r="BW117" s="477" t="n">
        <v>390</v>
      </c>
      <c r="BX117" s="477" t="n">
        <v>492</v>
      </c>
      <c r="BY117" s="477" t="n">
        <v>436</v>
      </c>
      <c r="BZ117" s="477" t="n">
        <v>489</v>
      </c>
      <c r="CA117" s="477"/>
      <c r="CB117" s="478"/>
      <c r="CC117" s="417"/>
      <c r="CD117" s="475" t="n">
        <v>2013</v>
      </c>
      <c r="CE117" s="407" t="n">
        <v>730.834</v>
      </c>
      <c r="CF117" s="416" t="n">
        <v>53.47</v>
      </c>
      <c r="CG117" s="416" t="n">
        <v>53.67</v>
      </c>
      <c r="CH117" s="416" t="n">
        <v>67.2</v>
      </c>
      <c r="CI117" s="416" t="n">
        <v>86.904</v>
      </c>
      <c r="CJ117" s="416" t="n">
        <v>53.36</v>
      </c>
      <c r="CK117" s="416" t="n">
        <v>57.46</v>
      </c>
      <c r="CL117" s="416" t="n">
        <v>68.51</v>
      </c>
      <c r="CM117" s="416" t="n">
        <v>63.28</v>
      </c>
      <c r="CN117" s="416" t="n">
        <v>78.52</v>
      </c>
      <c r="CO117" s="416" t="n">
        <v>69.56</v>
      </c>
      <c r="CP117" s="416" t="n">
        <v>78.9</v>
      </c>
      <c r="CQ117" s="416"/>
      <c r="CR117" s="408"/>
    </row>
    <row r="118" s="399" customFormat="true" ht="9.45" hidden="false" customHeight="true" outlineLevel="0" collapsed="false">
      <c r="A118" s="417" t="s">
        <v>138</v>
      </c>
      <c r="B118" s="475" t="n">
        <v>2012</v>
      </c>
      <c r="C118" s="469" t="n">
        <v>10171</v>
      </c>
      <c r="D118" s="473" t="n">
        <v>889</v>
      </c>
      <c r="E118" s="473" t="n">
        <v>760</v>
      </c>
      <c r="F118" s="473" t="n">
        <v>814</v>
      </c>
      <c r="G118" s="473" t="n">
        <v>955</v>
      </c>
      <c r="H118" s="473" t="n">
        <v>875</v>
      </c>
      <c r="I118" s="473" t="n">
        <v>884</v>
      </c>
      <c r="J118" s="473" t="n">
        <v>1153</v>
      </c>
      <c r="K118" s="473" t="n">
        <v>1125</v>
      </c>
      <c r="L118" s="473" t="n">
        <v>857</v>
      </c>
      <c r="M118" s="473" t="n">
        <v>874</v>
      </c>
      <c r="N118" s="473" t="n">
        <v>985</v>
      </c>
      <c r="O118" s="473" t="n">
        <v>926</v>
      </c>
      <c r="P118" s="409" t="n">
        <v>11097</v>
      </c>
      <c r="Q118" s="417" t="s">
        <v>138</v>
      </c>
      <c r="R118" s="475" t="n">
        <v>2012</v>
      </c>
      <c r="S118" s="407" t="n">
        <v>141.512</v>
      </c>
      <c r="T118" s="476" t="n">
        <v>12.82</v>
      </c>
      <c r="U118" s="476" t="n">
        <v>10.94</v>
      </c>
      <c r="V118" s="476" t="n">
        <v>11.69</v>
      </c>
      <c r="W118" s="476" t="n">
        <v>13.96</v>
      </c>
      <c r="X118" s="416" t="n">
        <v>12.38</v>
      </c>
      <c r="Y118" s="476" t="n">
        <v>12.65</v>
      </c>
      <c r="Z118" s="476" t="n">
        <v>16.49</v>
      </c>
      <c r="AA118" s="476" t="n">
        <v>16.12</v>
      </c>
      <c r="AB118" s="476" t="n">
        <v>9.132</v>
      </c>
      <c r="AC118" s="476" t="n">
        <v>11.34</v>
      </c>
      <c r="AD118" s="476" t="n">
        <v>13.99</v>
      </c>
      <c r="AE118" s="476" t="n">
        <v>13.24</v>
      </c>
      <c r="AF118" s="408" t="n">
        <v>154.752</v>
      </c>
      <c r="AG118" s="417" t="s">
        <v>138</v>
      </c>
      <c r="AH118" s="475" t="n">
        <v>2012</v>
      </c>
      <c r="AI118" s="469" t="n">
        <v>6285</v>
      </c>
      <c r="AJ118" s="473" t="n">
        <v>443</v>
      </c>
      <c r="AK118" s="473" t="n">
        <v>444</v>
      </c>
      <c r="AL118" s="473" t="n">
        <v>469</v>
      </c>
      <c r="AM118" s="473" t="n">
        <v>521</v>
      </c>
      <c r="AN118" s="473" t="n">
        <v>654</v>
      </c>
      <c r="AO118" s="473" t="n">
        <v>621</v>
      </c>
      <c r="AP118" s="473" t="n">
        <v>704</v>
      </c>
      <c r="AQ118" s="473" t="n">
        <v>598</v>
      </c>
      <c r="AR118" s="473" t="n">
        <v>606</v>
      </c>
      <c r="AS118" s="473" t="n">
        <v>644</v>
      </c>
      <c r="AT118" s="473" t="n">
        <v>581</v>
      </c>
      <c r="AU118" s="473" t="n">
        <v>876</v>
      </c>
      <c r="AV118" s="409" t="n">
        <v>7161</v>
      </c>
      <c r="AW118" s="417" t="s">
        <v>138</v>
      </c>
      <c r="AX118" s="475" t="n">
        <v>2012</v>
      </c>
      <c r="AY118" s="407" t="n">
        <v>337.45</v>
      </c>
      <c r="AZ118" s="416" t="n">
        <v>23.16</v>
      </c>
      <c r="BA118" s="416" t="n">
        <v>23.28</v>
      </c>
      <c r="BB118" s="416" t="n">
        <v>24.48</v>
      </c>
      <c r="BC118" s="416" t="n">
        <v>27.52</v>
      </c>
      <c r="BD118" s="416" t="n">
        <v>35.25</v>
      </c>
      <c r="BE118" s="416" t="n">
        <v>32.17</v>
      </c>
      <c r="BF118" s="416" t="n">
        <v>40.68</v>
      </c>
      <c r="BG118" s="416" t="n">
        <v>33.1</v>
      </c>
      <c r="BH118" s="416" t="n">
        <v>34.38</v>
      </c>
      <c r="BI118" s="416" t="n">
        <v>34.5</v>
      </c>
      <c r="BJ118" s="416" t="n">
        <v>28.93</v>
      </c>
      <c r="BK118" s="416" t="n">
        <v>47.83</v>
      </c>
      <c r="BL118" s="408" t="n">
        <v>385.28</v>
      </c>
      <c r="BM118" s="417" t="s">
        <v>138</v>
      </c>
      <c r="BN118" s="475" t="n">
        <v>2012</v>
      </c>
      <c r="BO118" s="469" t="n">
        <v>16689</v>
      </c>
      <c r="BP118" s="477" t="n">
        <v>1604</v>
      </c>
      <c r="BQ118" s="477" t="n">
        <v>1607</v>
      </c>
      <c r="BR118" s="477" t="n">
        <v>1630</v>
      </c>
      <c r="BS118" s="477" t="n">
        <v>1522</v>
      </c>
      <c r="BT118" s="477" t="n">
        <v>1017</v>
      </c>
      <c r="BU118" s="477" t="n">
        <v>1713</v>
      </c>
      <c r="BV118" s="477" t="n">
        <v>1621</v>
      </c>
      <c r="BW118" s="477" t="n">
        <v>1635</v>
      </c>
      <c r="BX118" s="477" t="n">
        <v>1145</v>
      </c>
      <c r="BY118" s="477" t="n">
        <v>1886</v>
      </c>
      <c r="BZ118" s="477" t="n">
        <v>1309</v>
      </c>
      <c r="CA118" s="477" t="n">
        <v>1783</v>
      </c>
      <c r="CB118" s="478" t="n">
        <v>18472</v>
      </c>
      <c r="CC118" s="417" t="s">
        <v>138</v>
      </c>
      <c r="CD118" s="475" t="n">
        <v>2012</v>
      </c>
      <c r="CE118" s="407" t="n">
        <v>2519.595</v>
      </c>
      <c r="CF118" s="416" t="n">
        <v>223.06</v>
      </c>
      <c r="CG118" s="416" t="n">
        <v>225.84</v>
      </c>
      <c r="CH118" s="416" t="n">
        <v>227.55</v>
      </c>
      <c r="CI118" s="416" t="n">
        <v>216.82</v>
      </c>
      <c r="CJ118" s="416" t="n">
        <v>155.81</v>
      </c>
      <c r="CK118" s="416" t="n">
        <v>250.3</v>
      </c>
      <c r="CL118" s="416" t="n">
        <v>231.05</v>
      </c>
      <c r="CM118" s="416" t="n">
        <v>247.28</v>
      </c>
      <c r="CN118" s="416" t="n">
        <v>186.585</v>
      </c>
      <c r="CO118" s="416" t="n">
        <v>365.43</v>
      </c>
      <c r="CP118" s="416" t="n">
        <v>189.87</v>
      </c>
      <c r="CQ118" s="416" t="n">
        <v>252.29</v>
      </c>
      <c r="CR118" s="408" t="n">
        <v>2771.885</v>
      </c>
    </row>
    <row r="119" s="399" customFormat="true" ht="9.45" hidden="false" customHeight="true" outlineLevel="0" collapsed="false">
      <c r="A119" s="417"/>
      <c r="B119" s="475" t="n">
        <v>2013</v>
      </c>
      <c r="C119" s="469" t="n">
        <v>10585</v>
      </c>
      <c r="D119" s="473" t="n">
        <v>933</v>
      </c>
      <c r="E119" s="473" t="n">
        <v>964</v>
      </c>
      <c r="F119" s="473" t="n">
        <v>988</v>
      </c>
      <c r="G119" s="473" t="n">
        <v>978</v>
      </c>
      <c r="H119" s="473" t="n">
        <v>1155</v>
      </c>
      <c r="I119" s="473" t="n">
        <v>989</v>
      </c>
      <c r="J119" s="473" t="n">
        <v>1155</v>
      </c>
      <c r="K119" s="473" t="n">
        <v>940</v>
      </c>
      <c r="L119" s="473" t="n">
        <v>939</v>
      </c>
      <c r="M119" s="473" t="n">
        <v>608</v>
      </c>
      <c r="N119" s="473" t="n">
        <v>936</v>
      </c>
      <c r="O119" s="473"/>
      <c r="P119" s="409"/>
      <c r="Q119" s="417"/>
      <c r="R119" s="475" t="n">
        <v>2013</v>
      </c>
      <c r="S119" s="407" t="n">
        <v>149.1</v>
      </c>
      <c r="T119" s="476" t="n">
        <v>13.32</v>
      </c>
      <c r="U119" s="476" t="n">
        <v>13.72</v>
      </c>
      <c r="V119" s="476" t="n">
        <v>14.33</v>
      </c>
      <c r="W119" s="476" t="n">
        <v>11.43</v>
      </c>
      <c r="X119" s="416" t="n">
        <v>16.67</v>
      </c>
      <c r="Y119" s="476" t="n">
        <v>14.24</v>
      </c>
      <c r="Z119" s="476" t="n">
        <v>15.99</v>
      </c>
      <c r="AA119" s="476" t="n">
        <v>13.57</v>
      </c>
      <c r="AB119" s="476" t="n">
        <v>13.56</v>
      </c>
      <c r="AC119" s="476" t="n">
        <v>8.65</v>
      </c>
      <c r="AD119" s="476" t="n">
        <v>13.62</v>
      </c>
      <c r="AE119" s="476"/>
      <c r="AF119" s="407"/>
      <c r="AG119" s="417"/>
      <c r="AH119" s="475" t="n">
        <v>2013</v>
      </c>
      <c r="AI119" s="469" t="n">
        <v>6648</v>
      </c>
      <c r="AJ119" s="473" t="n">
        <v>559</v>
      </c>
      <c r="AK119" s="473" t="n">
        <v>477</v>
      </c>
      <c r="AL119" s="473" t="n">
        <v>560</v>
      </c>
      <c r="AM119" s="473" t="n">
        <v>639</v>
      </c>
      <c r="AN119" s="473" t="n">
        <v>620</v>
      </c>
      <c r="AO119" s="473" t="n">
        <v>654</v>
      </c>
      <c r="AP119" s="473" t="n">
        <v>751</v>
      </c>
      <c r="AQ119" s="473" t="n">
        <v>712</v>
      </c>
      <c r="AR119" s="473" t="n">
        <v>633</v>
      </c>
      <c r="AS119" s="473" t="n">
        <v>477</v>
      </c>
      <c r="AT119" s="473" t="n">
        <v>566</v>
      </c>
      <c r="AU119" s="473"/>
      <c r="AV119" s="469"/>
      <c r="AW119" s="417"/>
      <c r="AX119" s="475" t="n">
        <v>2013</v>
      </c>
      <c r="AY119" s="407" t="n">
        <v>328.434</v>
      </c>
      <c r="AZ119" s="416" t="n">
        <v>26.89</v>
      </c>
      <c r="BA119" s="416" t="n">
        <v>22.75</v>
      </c>
      <c r="BB119" s="416" t="n">
        <v>26.83</v>
      </c>
      <c r="BC119" s="416" t="n">
        <v>31.11</v>
      </c>
      <c r="BD119" s="416" t="n">
        <v>32.075</v>
      </c>
      <c r="BE119" s="416" t="n">
        <v>34.06</v>
      </c>
      <c r="BF119" s="416" t="n">
        <v>38.12</v>
      </c>
      <c r="BG119" s="416" t="n">
        <v>36.08</v>
      </c>
      <c r="BH119" s="416" t="n">
        <v>31.49</v>
      </c>
      <c r="BI119" s="416" t="n">
        <v>22.33</v>
      </c>
      <c r="BJ119" s="416" t="n">
        <v>26.699</v>
      </c>
      <c r="BK119" s="416"/>
      <c r="BL119" s="408"/>
      <c r="BM119" s="417"/>
      <c r="BN119" s="475" t="n">
        <v>2013</v>
      </c>
      <c r="BO119" s="469" t="n">
        <v>19987</v>
      </c>
      <c r="BP119" s="477" t="n">
        <v>1471</v>
      </c>
      <c r="BQ119" s="477" t="n">
        <v>1288</v>
      </c>
      <c r="BR119" s="477" t="n">
        <v>1712</v>
      </c>
      <c r="BS119" s="477" t="n">
        <v>1838</v>
      </c>
      <c r="BT119" s="477" t="n">
        <v>2083</v>
      </c>
      <c r="BU119" s="477" t="n">
        <v>1492</v>
      </c>
      <c r="BV119" s="477" t="n">
        <v>1888</v>
      </c>
      <c r="BW119" s="477" t="n">
        <v>2143</v>
      </c>
      <c r="BX119" s="477" t="n">
        <v>1944</v>
      </c>
      <c r="BY119" s="477" t="n">
        <v>1890</v>
      </c>
      <c r="BZ119" s="477" t="n">
        <v>2238</v>
      </c>
      <c r="CA119" s="477"/>
      <c r="CB119" s="478"/>
      <c r="CC119" s="417"/>
      <c r="CD119" s="475" t="n">
        <v>2013</v>
      </c>
      <c r="CE119" s="407" t="n">
        <v>2917.245</v>
      </c>
      <c r="CF119" s="416" t="n">
        <v>215.33</v>
      </c>
      <c r="CG119" s="416" t="n">
        <v>187.85</v>
      </c>
      <c r="CH119" s="416" t="n">
        <v>243.82</v>
      </c>
      <c r="CI119" s="416" t="n">
        <v>255.41</v>
      </c>
      <c r="CJ119" s="416" t="n">
        <v>285.86</v>
      </c>
      <c r="CK119" s="416" t="n">
        <v>238.69</v>
      </c>
      <c r="CL119" s="416" t="n">
        <v>288.76</v>
      </c>
      <c r="CM119" s="416" t="n">
        <v>340.31</v>
      </c>
      <c r="CN119" s="416" t="n">
        <v>271.555</v>
      </c>
      <c r="CO119" s="416" t="n">
        <v>279.72</v>
      </c>
      <c r="CP119" s="416" t="n">
        <v>309.94</v>
      </c>
      <c r="CQ119" s="416"/>
      <c r="CR119" s="408"/>
    </row>
    <row r="120" s="399" customFormat="true" ht="9.45" hidden="false" customHeight="true" outlineLevel="0" collapsed="false">
      <c r="A120" s="417" t="s">
        <v>135</v>
      </c>
      <c r="B120" s="475" t="n">
        <v>2012</v>
      </c>
      <c r="C120" s="469" t="n">
        <v>7411</v>
      </c>
      <c r="D120" s="473" t="n">
        <v>220</v>
      </c>
      <c r="E120" s="473" t="n">
        <v>753</v>
      </c>
      <c r="F120" s="473" t="n">
        <v>703</v>
      </c>
      <c r="G120" s="473" t="n">
        <v>683</v>
      </c>
      <c r="H120" s="473" t="n">
        <v>812</v>
      </c>
      <c r="I120" s="473" t="n">
        <v>760</v>
      </c>
      <c r="J120" s="473" t="n">
        <v>637</v>
      </c>
      <c r="K120" s="473" t="n">
        <v>881</v>
      </c>
      <c r="L120" s="473" t="n">
        <v>648</v>
      </c>
      <c r="M120" s="473" t="n">
        <v>684</v>
      </c>
      <c r="N120" s="473" t="n">
        <v>630</v>
      </c>
      <c r="O120" s="473" t="n">
        <v>460</v>
      </c>
      <c r="P120" s="409" t="n">
        <v>7871</v>
      </c>
      <c r="Q120" s="417" t="s">
        <v>135</v>
      </c>
      <c r="R120" s="475" t="n">
        <v>2012</v>
      </c>
      <c r="S120" s="407" t="n">
        <v>89.73</v>
      </c>
      <c r="T120" s="476" t="n">
        <v>2.2</v>
      </c>
      <c r="U120" s="476" t="n">
        <v>9.15</v>
      </c>
      <c r="V120" s="476" t="n">
        <v>8.55</v>
      </c>
      <c r="W120" s="476" t="n">
        <v>8.38</v>
      </c>
      <c r="X120" s="416" t="n">
        <v>9.93</v>
      </c>
      <c r="Y120" s="476" t="n">
        <v>9.32</v>
      </c>
      <c r="Z120" s="476" t="n">
        <v>7.68</v>
      </c>
      <c r="AA120" s="476" t="n">
        <v>10.7</v>
      </c>
      <c r="AB120" s="476" t="n">
        <v>7.78</v>
      </c>
      <c r="AC120" s="476" t="n">
        <v>8.36</v>
      </c>
      <c r="AD120" s="476" t="n">
        <v>7.68</v>
      </c>
      <c r="AE120" s="476" t="n">
        <v>5.62</v>
      </c>
      <c r="AF120" s="408" t="n">
        <v>95.35</v>
      </c>
      <c r="AG120" s="417" t="s">
        <v>135</v>
      </c>
      <c r="AH120" s="475" t="n">
        <v>2012</v>
      </c>
      <c r="AI120" s="469" t="n">
        <v>1461</v>
      </c>
      <c r="AJ120" s="473" t="n">
        <v>135</v>
      </c>
      <c r="AK120" s="473" t="n">
        <v>96</v>
      </c>
      <c r="AL120" s="473" t="n">
        <v>104</v>
      </c>
      <c r="AM120" s="473" t="n">
        <v>116</v>
      </c>
      <c r="AN120" s="473" t="n">
        <v>125</v>
      </c>
      <c r="AO120" s="473" t="n">
        <v>75</v>
      </c>
      <c r="AP120" s="473" t="n">
        <v>90</v>
      </c>
      <c r="AQ120" s="473" t="n">
        <v>126</v>
      </c>
      <c r="AR120" s="473" t="n">
        <v>122</v>
      </c>
      <c r="AS120" s="473" t="n">
        <v>89</v>
      </c>
      <c r="AT120" s="473" t="n">
        <v>383</v>
      </c>
      <c r="AU120" s="473" t="n">
        <v>154</v>
      </c>
      <c r="AV120" s="409" t="n">
        <v>1615</v>
      </c>
      <c r="AW120" s="417" t="s">
        <v>135</v>
      </c>
      <c r="AX120" s="475" t="n">
        <v>2012</v>
      </c>
      <c r="AY120" s="407" t="n">
        <v>43.1</v>
      </c>
      <c r="AZ120" s="416" t="n">
        <v>4.05</v>
      </c>
      <c r="BA120" s="416" t="n">
        <v>2.96</v>
      </c>
      <c r="BB120" s="416" t="n">
        <v>3.24</v>
      </c>
      <c r="BC120" s="416" t="n">
        <v>3.33</v>
      </c>
      <c r="BD120" s="416" t="n">
        <v>3.54</v>
      </c>
      <c r="BE120" s="416" t="n">
        <v>2.22</v>
      </c>
      <c r="BF120" s="416" t="n">
        <v>2.67</v>
      </c>
      <c r="BG120" s="416" t="n">
        <v>3.47</v>
      </c>
      <c r="BH120" s="416" t="n">
        <v>3.41</v>
      </c>
      <c r="BI120" s="416" t="n">
        <v>2.82</v>
      </c>
      <c r="BJ120" s="416" t="n">
        <v>11.39</v>
      </c>
      <c r="BK120" s="416" t="n">
        <v>4.93</v>
      </c>
      <c r="BL120" s="408" t="n">
        <v>48.03</v>
      </c>
      <c r="BM120" s="417" t="s">
        <v>135</v>
      </c>
      <c r="BN120" s="475" t="n">
        <v>2012</v>
      </c>
      <c r="BO120" s="469" t="n">
        <v>954</v>
      </c>
      <c r="BP120" s="477" t="n">
        <v>35</v>
      </c>
      <c r="BQ120" s="477" t="n">
        <v>105</v>
      </c>
      <c r="BR120" s="477" t="n">
        <v>91</v>
      </c>
      <c r="BS120" s="477" t="n">
        <v>85</v>
      </c>
      <c r="BT120" s="477" t="n">
        <v>93</v>
      </c>
      <c r="BU120" s="477" t="n">
        <v>92</v>
      </c>
      <c r="BV120" s="477" t="n">
        <v>86</v>
      </c>
      <c r="BW120" s="477" t="n">
        <v>115</v>
      </c>
      <c r="BX120" s="477" t="n">
        <v>92</v>
      </c>
      <c r="BY120" s="477" t="n">
        <v>76</v>
      </c>
      <c r="BZ120" s="477" t="n">
        <v>84</v>
      </c>
      <c r="CA120" s="477" t="n">
        <v>71</v>
      </c>
      <c r="CB120" s="478" t="n">
        <v>1025</v>
      </c>
      <c r="CC120" s="417" t="s">
        <v>135</v>
      </c>
      <c r="CD120" s="475" t="n">
        <v>2012</v>
      </c>
      <c r="CE120" s="407" t="n">
        <v>89.497</v>
      </c>
      <c r="CF120" s="416" t="n">
        <v>4.2</v>
      </c>
      <c r="CG120" s="416" t="n">
        <v>8.85</v>
      </c>
      <c r="CH120" s="416" t="n">
        <v>8.44</v>
      </c>
      <c r="CI120" s="416" t="n">
        <v>8.67</v>
      </c>
      <c r="CJ120" s="416" t="n">
        <v>7.58</v>
      </c>
      <c r="CK120" s="416" t="n">
        <v>7.89</v>
      </c>
      <c r="CL120" s="416" t="n">
        <v>9.61</v>
      </c>
      <c r="CM120" s="416" t="n">
        <v>12.85</v>
      </c>
      <c r="CN120" s="416" t="n">
        <v>7.33</v>
      </c>
      <c r="CO120" s="416" t="n">
        <v>6.997</v>
      </c>
      <c r="CP120" s="416" t="n">
        <v>7.08</v>
      </c>
      <c r="CQ120" s="416" t="n">
        <v>6.26</v>
      </c>
      <c r="CR120" s="408" t="n">
        <v>95.757</v>
      </c>
    </row>
    <row r="121" s="399" customFormat="true" ht="9.45" hidden="false" customHeight="true" outlineLevel="0" collapsed="false">
      <c r="A121" s="417"/>
      <c r="B121" s="475" t="n">
        <v>2013</v>
      </c>
      <c r="C121" s="469" t="n">
        <v>7703</v>
      </c>
      <c r="D121" s="473" t="n">
        <v>450</v>
      </c>
      <c r="E121" s="473" t="n">
        <v>551</v>
      </c>
      <c r="F121" s="473" t="n">
        <v>822</v>
      </c>
      <c r="G121" s="473" t="n">
        <v>955</v>
      </c>
      <c r="H121" s="473" t="n">
        <v>835</v>
      </c>
      <c r="I121" s="473" t="n">
        <v>722</v>
      </c>
      <c r="J121" s="473" t="n">
        <v>861</v>
      </c>
      <c r="K121" s="473" t="n">
        <v>650</v>
      </c>
      <c r="L121" s="473" t="n">
        <v>533</v>
      </c>
      <c r="M121" s="473" t="n">
        <v>679</v>
      </c>
      <c r="N121" s="473" t="n">
        <v>645</v>
      </c>
      <c r="O121" s="473"/>
      <c r="P121" s="409"/>
      <c r="Q121" s="417"/>
      <c r="R121" s="475" t="n">
        <v>2013</v>
      </c>
      <c r="S121" s="407" t="n">
        <v>90.736</v>
      </c>
      <c r="T121" s="476" t="n">
        <v>5.47</v>
      </c>
      <c r="U121" s="476" t="n">
        <v>6.72</v>
      </c>
      <c r="V121" s="476" t="n">
        <v>10.04</v>
      </c>
      <c r="W121" s="476" t="n">
        <v>10.91</v>
      </c>
      <c r="X121" s="416" t="n">
        <v>9.71</v>
      </c>
      <c r="Y121" s="476" t="n">
        <v>8.48</v>
      </c>
      <c r="Z121" s="476" t="n">
        <v>9.83</v>
      </c>
      <c r="AA121" s="476" t="n">
        <v>7.62</v>
      </c>
      <c r="AB121" s="476" t="n">
        <v>6.396</v>
      </c>
      <c r="AC121" s="476" t="n">
        <v>7.82</v>
      </c>
      <c r="AD121" s="476" t="n">
        <v>7.74</v>
      </c>
      <c r="AE121" s="476"/>
      <c r="AF121" s="407"/>
      <c r="AG121" s="417"/>
      <c r="AH121" s="475" t="n">
        <v>2013</v>
      </c>
      <c r="AI121" s="469" t="n">
        <v>1326</v>
      </c>
      <c r="AJ121" s="473" t="n">
        <v>145</v>
      </c>
      <c r="AK121" s="473" t="n">
        <v>130</v>
      </c>
      <c r="AL121" s="473" t="n">
        <v>109</v>
      </c>
      <c r="AM121" s="473" t="n">
        <v>104</v>
      </c>
      <c r="AN121" s="473" t="n">
        <v>109</v>
      </c>
      <c r="AO121" s="473" t="n">
        <v>104</v>
      </c>
      <c r="AP121" s="473" t="n">
        <v>160</v>
      </c>
      <c r="AQ121" s="473" t="n">
        <v>118</v>
      </c>
      <c r="AR121" s="473" t="n">
        <v>121</v>
      </c>
      <c r="AS121" s="473" t="n">
        <v>101</v>
      </c>
      <c r="AT121" s="473" t="n">
        <v>125</v>
      </c>
      <c r="AU121" s="473"/>
      <c r="AV121" s="469"/>
      <c r="AW121" s="417"/>
      <c r="AX121" s="475" t="n">
        <v>2013</v>
      </c>
      <c r="AY121" s="407" t="n">
        <v>41.93</v>
      </c>
      <c r="AZ121" s="416" t="n">
        <v>4.25</v>
      </c>
      <c r="BA121" s="416" t="n">
        <v>3.74</v>
      </c>
      <c r="BB121" s="416" t="n">
        <v>3.34</v>
      </c>
      <c r="BC121" s="416" t="n">
        <v>3.14</v>
      </c>
      <c r="BD121" s="416" t="n">
        <v>3.6</v>
      </c>
      <c r="BE121" s="416" t="n">
        <v>3.37</v>
      </c>
      <c r="BF121" s="416" t="n">
        <v>5.47</v>
      </c>
      <c r="BG121" s="416" t="n">
        <v>3.68</v>
      </c>
      <c r="BH121" s="416" t="n">
        <v>3.81</v>
      </c>
      <c r="BI121" s="416" t="n">
        <v>3.46</v>
      </c>
      <c r="BJ121" s="416" t="n">
        <v>4.07</v>
      </c>
      <c r="BK121" s="416"/>
      <c r="BL121" s="408"/>
      <c r="BM121" s="417"/>
      <c r="BN121" s="475" t="n">
        <v>2013</v>
      </c>
      <c r="BO121" s="469" t="n">
        <v>1027</v>
      </c>
      <c r="BP121" s="477" t="n">
        <v>72</v>
      </c>
      <c r="BQ121" s="477" t="n">
        <v>57</v>
      </c>
      <c r="BR121" s="477" t="n">
        <v>69</v>
      </c>
      <c r="BS121" s="477" t="n">
        <v>69</v>
      </c>
      <c r="BT121" s="477" t="n">
        <v>71</v>
      </c>
      <c r="BU121" s="477" t="n">
        <v>72</v>
      </c>
      <c r="BV121" s="477" t="n">
        <v>109</v>
      </c>
      <c r="BW121" s="477" t="n">
        <v>123</v>
      </c>
      <c r="BX121" s="477" t="n">
        <v>128</v>
      </c>
      <c r="BY121" s="477" t="n">
        <v>122</v>
      </c>
      <c r="BZ121" s="477" t="n">
        <v>135</v>
      </c>
      <c r="CA121" s="477"/>
      <c r="CB121" s="478"/>
      <c r="CC121" s="417"/>
      <c r="CD121" s="475" t="n">
        <v>2013</v>
      </c>
      <c r="CE121" s="407" t="n">
        <v>120.972</v>
      </c>
      <c r="CF121" s="416" t="n">
        <v>5.56</v>
      </c>
      <c r="CG121" s="416" t="n">
        <v>4.89</v>
      </c>
      <c r="CH121" s="416" t="n">
        <v>8.37</v>
      </c>
      <c r="CI121" s="416" t="n">
        <v>9.41</v>
      </c>
      <c r="CJ121" s="416" t="n">
        <v>9.84</v>
      </c>
      <c r="CK121" s="416" t="n">
        <v>10.22</v>
      </c>
      <c r="CL121" s="416" t="n">
        <v>14.21</v>
      </c>
      <c r="CM121" s="416" t="n">
        <v>16.42</v>
      </c>
      <c r="CN121" s="416" t="n">
        <v>12.672</v>
      </c>
      <c r="CO121" s="416" t="n">
        <v>15.61</v>
      </c>
      <c r="CP121" s="416" t="n">
        <v>13.77</v>
      </c>
      <c r="CQ121" s="416"/>
      <c r="CR121" s="408"/>
    </row>
    <row r="122" s="399" customFormat="true" ht="9.45" hidden="false" customHeight="true" outlineLevel="0" collapsed="false">
      <c r="A122" s="417" t="s">
        <v>128</v>
      </c>
      <c r="B122" s="475" t="n">
        <v>2012</v>
      </c>
      <c r="C122" s="469" t="n">
        <v>27627</v>
      </c>
      <c r="D122" s="473" t="n">
        <v>2281</v>
      </c>
      <c r="E122" s="473" t="n">
        <v>2378</v>
      </c>
      <c r="F122" s="473" t="n">
        <v>2029</v>
      </c>
      <c r="G122" s="473" t="n">
        <v>2459</v>
      </c>
      <c r="H122" s="473" t="n">
        <v>3467</v>
      </c>
      <c r="I122" s="473" t="n">
        <v>2829</v>
      </c>
      <c r="J122" s="473" t="n">
        <v>2248</v>
      </c>
      <c r="K122" s="473" t="n">
        <v>2565</v>
      </c>
      <c r="L122" s="473" t="n">
        <v>2704</v>
      </c>
      <c r="M122" s="473" t="n">
        <v>2594</v>
      </c>
      <c r="N122" s="473" t="n">
        <v>2073</v>
      </c>
      <c r="O122" s="473" t="n">
        <v>2785</v>
      </c>
      <c r="P122" s="409" t="n">
        <v>30412</v>
      </c>
      <c r="Q122" s="417" t="s">
        <v>128</v>
      </c>
      <c r="R122" s="475" t="n">
        <v>2012</v>
      </c>
      <c r="S122" s="407" t="n">
        <v>407.61</v>
      </c>
      <c r="T122" s="476" t="n">
        <v>27.97</v>
      </c>
      <c r="U122" s="476" t="n">
        <v>27.6</v>
      </c>
      <c r="V122" s="476" t="n">
        <v>29.14</v>
      </c>
      <c r="W122" s="476" t="n">
        <v>36.56</v>
      </c>
      <c r="X122" s="416" t="n">
        <v>51.37</v>
      </c>
      <c r="Y122" s="476" t="n">
        <v>44.88</v>
      </c>
      <c r="Z122" s="476" t="n">
        <v>33.11</v>
      </c>
      <c r="AA122" s="476" t="n">
        <v>42.39</v>
      </c>
      <c r="AB122" s="476" t="n">
        <v>40.73</v>
      </c>
      <c r="AC122" s="476" t="n">
        <v>47.04</v>
      </c>
      <c r="AD122" s="476" t="n">
        <v>26.82</v>
      </c>
      <c r="AE122" s="476" t="n">
        <v>40.86</v>
      </c>
      <c r="AF122" s="408" t="n">
        <v>448.47</v>
      </c>
      <c r="AG122" s="417" t="s">
        <v>128</v>
      </c>
      <c r="AH122" s="475" t="n">
        <v>2012</v>
      </c>
      <c r="AI122" s="469" t="n">
        <v>67284</v>
      </c>
      <c r="AJ122" s="473" t="n">
        <v>5605</v>
      </c>
      <c r="AK122" s="473" t="n">
        <v>5445</v>
      </c>
      <c r="AL122" s="473" t="n">
        <v>6193</v>
      </c>
      <c r="AM122" s="473" t="n">
        <v>5664</v>
      </c>
      <c r="AN122" s="473" t="n">
        <v>6618</v>
      </c>
      <c r="AO122" s="473" t="n">
        <v>6118</v>
      </c>
      <c r="AP122" s="473" t="n">
        <v>5797</v>
      </c>
      <c r="AQ122" s="473" t="n">
        <v>6626</v>
      </c>
      <c r="AR122" s="473" t="n">
        <v>6284</v>
      </c>
      <c r="AS122" s="473" t="n">
        <v>7574</v>
      </c>
      <c r="AT122" s="473" t="n">
        <v>5360</v>
      </c>
      <c r="AU122" s="473" t="n">
        <v>8731</v>
      </c>
      <c r="AV122" s="409" t="n">
        <v>76015</v>
      </c>
      <c r="AW122" s="417" t="s">
        <v>128</v>
      </c>
      <c r="AX122" s="475" t="n">
        <v>2012</v>
      </c>
      <c r="AY122" s="407" t="n">
        <v>4191.99</v>
      </c>
      <c r="AZ122" s="416" t="n">
        <v>345.55</v>
      </c>
      <c r="BA122" s="416" t="n">
        <v>333.62</v>
      </c>
      <c r="BB122" s="416" t="n">
        <v>393.06</v>
      </c>
      <c r="BC122" s="416" t="n">
        <v>383.34</v>
      </c>
      <c r="BD122" s="416" t="n">
        <v>418.39</v>
      </c>
      <c r="BE122" s="416" t="n">
        <v>373.11</v>
      </c>
      <c r="BF122" s="416" t="n">
        <v>361.34</v>
      </c>
      <c r="BG122" s="416" t="n">
        <v>417.47</v>
      </c>
      <c r="BH122" s="416" t="n">
        <v>384.52</v>
      </c>
      <c r="BI122" s="416" t="n">
        <v>463</v>
      </c>
      <c r="BJ122" s="416" t="n">
        <v>318.59</v>
      </c>
      <c r="BK122" s="416" t="n">
        <v>522.47</v>
      </c>
      <c r="BL122" s="408" t="n">
        <v>4714.46</v>
      </c>
      <c r="BM122" s="417" t="s">
        <v>128</v>
      </c>
      <c r="BN122" s="475" t="n">
        <v>2012</v>
      </c>
      <c r="BO122" s="469" t="n">
        <v>39243</v>
      </c>
      <c r="BP122" s="477" t="n">
        <v>2904</v>
      </c>
      <c r="BQ122" s="477" t="n">
        <v>2245</v>
      </c>
      <c r="BR122" s="477" t="n">
        <v>3343</v>
      </c>
      <c r="BS122" s="477" t="n">
        <v>3535</v>
      </c>
      <c r="BT122" s="477" t="n">
        <v>3839</v>
      </c>
      <c r="BU122" s="477" t="n">
        <v>4443</v>
      </c>
      <c r="BV122" s="477" t="n">
        <v>3991</v>
      </c>
      <c r="BW122" s="477" t="n">
        <v>4161</v>
      </c>
      <c r="BX122" s="477" t="n">
        <v>3959</v>
      </c>
      <c r="BY122" s="477" t="n">
        <v>3343</v>
      </c>
      <c r="BZ122" s="477" t="n">
        <v>3480</v>
      </c>
      <c r="CA122" s="477" t="n">
        <v>4040</v>
      </c>
      <c r="CB122" s="478" t="n">
        <v>43283</v>
      </c>
      <c r="CC122" s="417" t="s">
        <v>128</v>
      </c>
      <c r="CD122" s="475" t="n">
        <v>2012</v>
      </c>
      <c r="CE122" s="407" t="n">
        <v>6665.839</v>
      </c>
      <c r="CF122" s="416" t="n">
        <v>501.15</v>
      </c>
      <c r="CG122" s="416" t="n">
        <v>296.94</v>
      </c>
      <c r="CH122" s="416" t="n">
        <v>559.16</v>
      </c>
      <c r="CI122" s="416" t="n">
        <v>612.46</v>
      </c>
      <c r="CJ122" s="416" t="n">
        <v>655.38</v>
      </c>
      <c r="CK122" s="416" t="n">
        <v>774.79</v>
      </c>
      <c r="CL122" s="416" t="n">
        <v>693.83</v>
      </c>
      <c r="CM122" s="416" t="n">
        <v>712.82</v>
      </c>
      <c r="CN122" s="416" t="n">
        <v>688.64</v>
      </c>
      <c r="CO122" s="416" t="n">
        <v>577.069</v>
      </c>
      <c r="CP122" s="416" t="n">
        <v>593.6</v>
      </c>
      <c r="CQ122" s="416" t="n">
        <v>690.71</v>
      </c>
      <c r="CR122" s="408" t="n">
        <v>7356.549</v>
      </c>
    </row>
    <row r="123" s="399" customFormat="true" ht="9.45" hidden="false" customHeight="true" outlineLevel="0" collapsed="false">
      <c r="A123" s="417"/>
      <c r="B123" s="475" t="n">
        <v>2013</v>
      </c>
      <c r="C123" s="469" t="n">
        <v>25396</v>
      </c>
      <c r="D123" s="473" t="n">
        <v>1950</v>
      </c>
      <c r="E123" s="473" t="n">
        <v>1810</v>
      </c>
      <c r="F123" s="473" t="n">
        <v>2776</v>
      </c>
      <c r="G123" s="473" t="n">
        <v>1717</v>
      </c>
      <c r="H123" s="473" t="n">
        <v>1705</v>
      </c>
      <c r="I123" s="473" t="n">
        <v>2139</v>
      </c>
      <c r="J123" s="473" t="n">
        <v>2570</v>
      </c>
      <c r="K123" s="473" t="n">
        <v>2549</v>
      </c>
      <c r="L123" s="473" t="n">
        <v>2685</v>
      </c>
      <c r="M123" s="473" t="n">
        <v>2759</v>
      </c>
      <c r="N123" s="473" t="n">
        <v>2736</v>
      </c>
      <c r="O123" s="473"/>
      <c r="P123" s="409"/>
      <c r="Q123" s="417"/>
      <c r="R123" s="475" t="n">
        <v>2013</v>
      </c>
      <c r="S123" s="407" t="n">
        <v>369.08</v>
      </c>
      <c r="T123" s="476" t="n">
        <v>26.32</v>
      </c>
      <c r="U123" s="476" t="n">
        <v>24.16</v>
      </c>
      <c r="V123" s="476" t="n">
        <v>42.38</v>
      </c>
      <c r="W123" s="476" t="n">
        <v>26.56</v>
      </c>
      <c r="X123" s="416" t="n">
        <v>26.39</v>
      </c>
      <c r="Y123" s="476" t="n">
        <v>33.95</v>
      </c>
      <c r="Z123" s="476" t="n">
        <v>35.98</v>
      </c>
      <c r="AA123" s="476" t="n">
        <v>35.36</v>
      </c>
      <c r="AB123" s="476" t="n">
        <v>37.59</v>
      </c>
      <c r="AC123" s="476" t="n">
        <v>41.12</v>
      </c>
      <c r="AD123" s="476" t="n">
        <v>39.27</v>
      </c>
      <c r="AE123" s="476"/>
      <c r="AF123" s="407"/>
      <c r="AG123" s="417"/>
      <c r="AH123" s="475" t="n">
        <v>2013</v>
      </c>
      <c r="AI123" s="469" t="n">
        <v>97326</v>
      </c>
      <c r="AJ123" s="473" t="n">
        <v>7513</v>
      </c>
      <c r="AK123" s="473" t="n">
        <v>6622</v>
      </c>
      <c r="AL123" s="473" t="n">
        <v>6290</v>
      </c>
      <c r="AM123" s="473" t="n">
        <v>9205</v>
      </c>
      <c r="AN123" s="473" t="n">
        <v>11732</v>
      </c>
      <c r="AO123" s="473" t="n">
        <v>9906</v>
      </c>
      <c r="AP123" s="473" t="n">
        <v>9148</v>
      </c>
      <c r="AQ123" s="473" t="n">
        <v>9154</v>
      </c>
      <c r="AR123" s="473" t="n">
        <v>8745</v>
      </c>
      <c r="AS123" s="473" t="n">
        <v>8977</v>
      </c>
      <c r="AT123" s="473" t="n">
        <v>10034</v>
      </c>
      <c r="AU123" s="473"/>
      <c r="AV123" s="469"/>
      <c r="AW123" s="417"/>
      <c r="AX123" s="475" t="n">
        <v>2013</v>
      </c>
      <c r="AY123" s="407" t="n">
        <v>5980.83</v>
      </c>
      <c r="AZ123" s="416" t="n">
        <v>469.05</v>
      </c>
      <c r="BA123" s="416" t="n">
        <v>433.7</v>
      </c>
      <c r="BB123" s="416" t="n">
        <v>382.14</v>
      </c>
      <c r="BC123" s="416" t="n">
        <v>560.11</v>
      </c>
      <c r="BD123" s="416" t="n">
        <v>699.95</v>
      </c>
      <c r="BE123" s="416" t="n">
        <v>609.49</v>
      </c>
      <c r="BF123" s="416" t="n">
        <v>534.18</v>
      </c>
      <c r="BG123" s="416" t="n">
        <v>536.76</v>
      </c>
      <c r="BH123" s="416" t="n">
        <v>524.7</v>
      </c>
      <c r="BI123" s="416" t="n">
        <v>542.13</v>
      </c>
      <c r="BJ123" s="416" t="n">
        <v>688.62</v>
      </c>
      <c r="BK123" s="416"/>
      <c r="BL123" s="408"/>
      <c r="BM123" s="417"/>
      <c r="BN123" s="475" t="n">
        <v>2013</v>
      </c>
      <c r="BO123" s="469" t="n">
        <v>38825</v>
      </c>
      <c r="BP123" s="477" t="n">
        <v>2658</v>
      </c>
      <c r="BQ123" s="477" t="n">
        <v>3807</v>
      </c>
      <c r="BR123" s="477" t="n">
        <v>2583</v>
      </c>
      <c r="BS123" s="477" t="n">
        <v>3780</v>
      </c>
      <c r="BT123" s="477" t="n">
        <v>4036</v>
      </c>
      <c r="BU123" s="477" t="n">
        <v>3521</v>
      </c>
      <c r="BV123" s="477" t="n">
        <v>3882</v>
      </c>
      <c r="BW123" s="477" t="n">
        <v>3893</v>
      </c>
      <c r="BX123" s="477" t="n">
        <v>3855</v>
      </c>
      <c r="BY123" s="477" t="n">
        <v>3591</v>
      </c>
      <c r="BZ123" s="477" t="n">
        <v>3219</v>
      </c>
      <c r="CA123" s="477"/>
      <c r="CB123" s="478"/>
      <c r="CC123" s="417"/>
      <c r="CD123" s="475" t="n">
        <v>2013</v>
      </c>
      <c r="CE123" s="407" t="n">
        <v>6823.348</v>
      </c>
      <c r="CF123" s="416" t="n">
        <v>465.15</v>
      </c>
      <c r="CG123" s="416" t="n">
        <v>674.02</v>
      </c>
      <c r="CH123" s="416" t="n">
        <v>467.53</v>
      </c>
      <c r="CI123" s="416" t="n">
        <v>645.63</v>
      </c>
      <c r="CJ123" s="416" t="n">
        <v>706.84</v>
      </c>
      <c r="CK123" s="416" t="n">
        <v>631.85</v>
      </c>
      <c r="CL123" s="416" t="n">
        <v>679.35</v>
      </c>
      <c r="CM123" s="416" t="n">
        <v>685.168</v>
      </c>
      <c r="CN123" s="416" t="n">
        <v>678.48</v>
      </c>
      <c r="CO123" s="416" t="n">
        <v>625.52</v>
      </c>
      <c r="CP123" s="416" t="n">
        <v>563.81</v>
      </c>
      <c r="CQ123" s="416"/>
      <c r="CR123" s="408"/>
    </row>
    <row r="124" s="399" customFormat="true" ht="9.45" hidden="false" customHeight="true" outlineLevel="0" collapsed="false">
      <c r="A124" s="417" t="s">
        <v>146</v>
      </c>
      <c r="B124" s="475" t="n">
        <v>2012</v>
      </c>
      <c r="C124" s="469" t="n">
        <v>461</v>
      </c>
      <c r="D124" s="473" t="n">
        <v>45</v>
      </c>
      <c r="E124" s="473" t="n">
        <v>32</v>
      </c>
      <c r="F124" s="473" t="n">
        <v>44</v>
      </c>
      <c r="G124" s="473" t="n">
        <v>35</v>
      </c>
      <c r="H124" s="473" t="n">
        <v>48</v>
      </c>
      <c r="I124" s="473" t="n">
        <v>38</v>
      </c>
      <c r="J124" s="473" t="n">
        <v>40</v>
      </c>
      <c r="K124" s="473" t="n">
        <v>20</v>
      </c>
      <c r="L124" s="473" t="n">
        <v>36</v>
      </c>
      <c r="M124" s="473" t="n">
        <v>66</v>
      </c>
      <c r="N124" s="473" t="n">
        <v>57</v>
      </c>
      <c r="O124" s="473" t="n">
        <v>40</v>
      </c>
      <c r="P124" s="409" t="n">
        <v>501</v>
      </c>
      <c r="Q124" s="417" t="s">
        <v>146</v>
      </c>
      <c r="R124" s="475" t="n">
        <v>2012</v>
      </c>
      <c r="S124" s="407" t="n">
        <v>8.385</v>
      </c>
      <c r="T124" s="476" t="n">
        <v>0.66</v>
      </c>
      <c r="U124" s="476" t="n">
        <v>0.46</v>
      </c>
      <c r="V124" s="476" t="n">
        <v>0.63</v>
      </c>
      <c r="W124" s="476" t="n">
        <v>1.06</v>
      </c>
      <c r="X124" s="416" t="n">
        <v>0.5</v>
      </c>
      <c r="Y124" s="476" t="n">
        <v>0.61</v>
      </c>
      <c r="Z124" s="476" t="n">
        <v>0.88</v>
      </c>
      <c r="AA124" s="476" t="n">
        <v>0.435</v>
      </c>
      <c r="AB124" s="476" t="n">
        <v>0.77</v>
      </c>
      <c r="AC124" s="476" t="n">
        <v>1.24</v>
      </c>
      <c r="AD124" s="476" t="n">
        <v>1.14</v>
      </c>
      <c r="AE124" s="476" t="n">
        <v>0.85</v>
      </c>
      <c r="AF124" s="408" t="n">
        <v>9.235</v>
      </c>
      <c r="AG124" s="417" t="s">
        <v>146</v>
      </c>
      <c r="AH124" s="475" t="n">
        <v>2012</v>
      </c>
      <c r="AI124" s="469" t="n">
        <v>6605</v>
      </c>
      <c r="AJ124" s="473" t="n">
        <v>498</v>
      </c>
      <c r="AK124" s="473" t="n">
        <v>477</v>
      </c>
      <c r="AL124" s="473" t="n">
        <v>497</v>
      </c>
      <c r="AM124" s="473" t="n">
        <v>440</v>
      </c>
      <c r="AN124" s="473" t="n">
        <v>585</v>
      </c>
      <c r="AO124" s="473" t="n">
        <v>583</v>
      </c>
      <c r="AP124" s="473" t="n">
        <v>889</v>
      </c>
      <c r="AQ124" s="473" t="n">
        <v>598</v>
      </c>
      <c r="AR124" s="473" t="n">
        <v>688</v>
      </c>
      <c r="AS124" s="473" t="n">
        <v>716</v>
      </c>
      <c r="AT124" s="473" t="n">
        <v>634</v>
      </c>
      <c r="AU124" s="473" t="n">
        <v>539</v>
      </c>
      <c r="AV124" s="409" t="n">
        <v>7144</v>
      </c>
      <c r="AW124" s="417" t="s">
        <v>146</v>
      </c>
      <c r="AX124" s="475" t="n">
        <v>2012</v>
      </c>
      <c r="AY124" s="407" t="n">
        <v>282.86</v>
      </c>
      <c r="AZ124" s="416" t="n">
        <v>20.96</v>
      </c>
      <c r="BA124" s="416" t="n">
        <v>20.16</v>
      </c>
      <c r="BB124" s="416" t="n">
        <v>21.08</v>
      </c>
      <c r="BC124" s="416" t="n">
        <v>20.41</v>
      </c>
      <c r="BD124" s="416" t="n">
        <v>27.02</v>
      </c>
      <c r="BE124" s="416" t="n">
        <v>26.84</v>
      </c>
      <c r="BF124" s="416" t="n">
        <v>34.49</v>
      </c>
      <c r="BG124" s="416" t="n">
        <v>24.15</v>
      </c>
      <c r="BH124" s="416" t="n">
        <v>29.5</v>
      </c>
      <c r="BI124" s="416" t="n">
        <v>30.42</v>
      </c>
      <c r="BJ124" s="416" t="n">
        <v>27.83</v>
      </c>
      <c r="BK124" s="416" t="n">
        <v>22.58</v>
      </c>
      <c r="BL124" s="408" t="n">
        <v>305.44</v>
      </c>
      <c r="BM124" s="417" t="s">
        <v>146</v>
      </c>
      <c r="BN124" s="475" t="n">
        <v>2012</v>
      </c>
      <c r="BO124" s="469" t="n">
        <v>1672</v>
      </c>
      <c r="BP124" s="477" t="n">
        <v>195</v>
      </c>
      <c r="BQ124" s="477" t="n">
        <v>166</v>
      </c>
      <c r="BR124" s="477" t="n">
        <v>163</v>
      </c>
      <c r="BS124" s="477" t="n">
        <v>101</v>
      </c>
      <c r="BT124" s="477" t="n">
        <v>156</v>
      </c>
      <c r="BU124" s="477" t="n">
        <v>161</v>
      </c>
      <c r="BV124" s="477" t="n">
        <v>147</v>
      </c>
      <c r="BW124" s="477" t="n">
        <v>122</v>
      </c>
      <c r="BX124" s="477" t="n">
        <v>148</v>
      </c>
      <c r="BY124" s="477" t="n">
        <v>141</v>
      </c>
      <c r="BZ124" s="477" t="n">
        <v>172</v>
      </c>
      <c r="CA124" s="477" t="n">
        <v>124</v>
      </c>
      <c r="CB124" s="478" t="n">
        <v>1796</v>
      </c>
      <c r="CC124" s="417" t="s">
        <v>146</v>
      </c>
      <c r="CD124" s="475" t="n">
        <v>2012</v>
      </c>
      <c r="CE124" s="407" t="n">
        <v>294.01</v>
      </c>
      <c r="CF124" s="416" t="n">
        <v>35.05</v>
      </c>
      <c r="CG124" s="416" t="n">
        <v>29.23</v>
      </c>
      <c r="CH124" s="416" t="n">
        <v>27.98</v>
      </c>
      <c r="CI124" s="416" t="n">
        <v>17.23</v>
      </c>
      <c r="CJ124" s="416" t="n">
        <v>29.08</v>
      </c>
      <c r="CK124" s="416" t="n">
        <v>28.33</v>
      </c>
      <c r="CL124" s="416" t="n">
        <v>25.84</v>
      </c>
      <c r="CM124" s="416" t="n">
        <v>20.41</v>
      </c>
      <c r="CN124" s="416" t="n">
        <v>26.2</v>
      </c>
      <c r="CO124" s="416" t="n">
        <v>24.73</v>
      </c>
      <c r="CP124" s="416" t="n">
        <v>29.93</v>
      </c>
      <c r="CQ124" s="416" t="n">
        <v>22.59</v>
      </c>
      <c r="CR124" s="408" t="n">
        <v>316.6</v>
      </c>
    </row>
    <row r="125" s="399" customFormat="true" ht="9.45" hidden="false" customHeight="true" outlineLevel="0" collapsed="false">
      <c r="A125" s="417"/>
      <c r="B125" s="475" t="n">
        <v>2013</v>
      </c>
      <c r="C125" s="469" t="n">
        <v>532</v>
      </c>
      <c r="D125" s="473" t="n">
        <v>52</v>
      </c>
      <c r="E125" s="473" t="n">
        <v>55</v>
      </c>
      <c r="F125" s="473" t="n">
        <v>35</v>
      </c>
      <c r="G125" s="473" t="n">
        <v>81</v>
      </c>
      <c r="H125" s="473" t="n">
        <v>28</v>
      </c>
      <c r="I125" s="473" t="n">
        <v>44</v>
      </c>
      <c r="J125" s="473" t="n">
        <v>56</v>
      </c>
      <c r="K125" s="473" t="n">
        <v>39</v>
      </c>
      <c r="L125" s="473" t="n">
        <v>53</v>
      </c>
      <c r="M125" s="473" t="n">
        <v>41</v>
      </c>
      <c r="N125" s="473" t="n">
        <v>48</v>
      </c>
      <c r="O125" s="473"/>
      <c r="P125" s="409"/>
      <c r="Q125" s="417"/>
      <c r="R125" s="475" t="n">
        <v>2013</v>
      </c>
      <c r="S125" s="407" t="n">
        <v>11.491</v>
      </c>
      <c r="T125" s="476" t="n">
        <v>1.13</v>
      </c>
      <c r="U125" s="476" t="n">
        <v>1.17</v>
      </c>
      <c r="V125" s="476" t="n">
        <v>0.76</v>
      </c>
      <c r="W125" s="476" t="n">
        <v>1.78</v>
      </c>
      <c r="X125" s="416" t="n">
        <v>0.59</v>
      </c>
      <c r="Y125" s="476" t="n">
        <v>0.94</v>
      </c>
      <c r="Z125" s="476" t="n">
        <v>1.21</v>
      </c>
      <c r="AA125" s="476" t="n">
        <v>0.845</v>
      </c>
      <c r="AB125" s="476" t="n">
        <v>1.12</v>
      </c>
      <c r="AC125" s="476" t="n">
        <v>0.886</v>
      </c>
      <c r="AD125" s="476" t="n">
        <v>1.06</v>
      </c>
      <c r="AE125" s="476"/>
      <c r="AF125" s="407"/>
      <c r="AG125" s="417"/>
      <c r="AH125" s="475" t="n">
        <v>2013</v>
      </c>
      <c r="AI125" s="469" t="n">
        <v>7600</v>
      </c>
      <c r="AJ125" s="473" t="n">
        <v>863</v>
      </c>
      <c r="AK125" s="473" t="n">
        <v>711</v>
      </c>
      <c r="AL125" s="473" t="n">
        <v>597</v>
      </c>
      <c r="AM125" s="473" t="n">
        <v>793</v>
      </c>
      <c r="AN125" s="473" t="n">
        <v>784</v>
      </c>
      <c r="AO125" s="473" t="n">
        <v>532</v>
      </c>
      <c r="AP125" s="473" t="n">
        <v>684</v>
      </c>
      <c r="AQ125" s="473" t="n">
        <v>656</v>
      </c>
      <c r="AR125" s="473" t="n">
        <v>622</v>
      </c>
      <c r="AS125" s="473" t="n">
        <v>750</v>
      </c>
      <c r="AT125" s="473" t="n">
        <v>608</v>
      </c>
      <c r="AU125" s="473"/>
      <c r="AV125" s="469"/>
      <c r="AW125" s="417"/>
      <c r="AX125" s="475" t="n">
        <v>2013</v>
      </c>
      <c r="AY125" s="407" t="n">
        <v>364.83</v>
      </c>
      <c r="AZ125" s="416" t="n">
        <v>40.45</v>
      </c>
      <c r="BA125" s="416" t="n">
        <v>31.39</v>
      </c>
      <c r="BB125" s="416" t="n">
        <v>27.25</v>
      </c>
      <c r="BC125" s="416" t="n">
        <v>44.04</v>
      </c>
      <c r="BD125" s="416" t="n">
        <v>39.37</v>
      </c>
      <c r="BE125" s="416" t="n">
        <v>26.33</v>
      </c>
      <c r="BF125" s="416" t="n">
        <v>34.46</v>
      </c>
      <c r="BG125" s="416" t="n">
        <v>35.65</v>
      </c>
      <c r="BH125" s="416" t="n">
        <v>29.03</v>
      </c>
      <c r="BI125" s="416" t="n">
        <v>30.95</v>
      </c>
      <c r="BJ125" s="416" t="n">
        <v>25.91</v>
      </c>
      <c r="BK125" s="416"/>
      <c r="BL125" s="408"/>
      <c r="BM125" s="417"/>
      <c r="BN125" s="475" t="n">
        <v>2013</v>
      </c>
      <c r="BO125" s="469" t="n">
        <v>1278</v>
      </c>
      <c r="BP125" s="477" t="n">
        <v>202</v>
      </c>
      <c r="BQ125" s="477" t="n">
        <v>119</v>
      </c>
      <c r="BR125" s="477" t="n">
        <v>98</v>
      </c>
      <c r="BS125" s="477" t="n">
        <v>96</v>
      </c>
      <c r="BT125" s="477" t="n">
        <v>88</v>
      </c>
      <c r="BU125" s="477" t="n">
        <v>70</v>
      </c>
      <c r="BV125" s="477" t="n">
        <v>89</v>
      </c>
      <c r="BW125" s="477" t="n">
        <v>121</v>
      </c>
      <c r="BX125" s="477" t="n">
        <v>141</v>
      </c>
      <c r="BY125" s="477" t="n">
        <v>133</v>
      </c>
      <c r="BZ125" s="477" t="n">
        <v>121</v>
      </c>
      <c r="CA125" s="477"/>
      <c r="CB125" s="478"/>
      <c r="CC125" s="417"/>
      <c r="CD125" s="475" t="n">
        <v>2013</v>
      </c>
      <c r="CE125" s="407" t="n">
        <v>216.025</v>
      </c>
      <c r="CF125" s="416" t="n">
        <v>32.92</v>
      </c>
      <c r="CG125" s="416" t="n">
        <v>21.46</v>
      </c>
      <c r="CH125" s="416" t="n">
        <v>13.78</v>
      </c>
      <c r="CI125" s="416" t="n">
        <v>16.04</v>
      </c>
      <c r="CJ125" s="416" t="n">
        <v>14.45</v>
      </c>
      <c r="CK125" s="416" t="n">
        <v>12.52</v>
      </c>
      <c r="CL125" s="416" t="n">
        <v>15.79</v>
      </c>
      <c r="CM125" s="416" t="n">
        <v>22.195</v>
      </c>
      <c r="CN125" s="416" t="n">
        <v>24.11</v>
      </c>
      <c r="CO125" s="416" t="n">
        <v>21.87</v>
      </c>
      <c r="CP125" s="416" t="n">
        <v>20.89</v>
      </c>
      <c r="CQ125" s="416"/>
      <c r="CR125" s="408"/>
    </row>
    <row r="126" s="399" customFormat="true" ht="9.45" hidden="false" customHeight="true" outlineLevel="0" collapsed="false">
      <c r="A126" s="417" t="s">
        <v>151</v>
      </c>
      <c r="B126" s="475" t="n">
        <v>2012</v>
      </c>
      <c r="C126" s="469" t="n">
        <v>446</v>
      </c>
      <c r="D126" s="473" t="n">
        <v>40</v>
      </c>
      <c r="E126" s="473" t="n">
        <v>46</v>
      </c>
      <c r="F126" s="473" t="n">
        <v>34</v>
      </c>
      <c r="G126" s="473" t="n">
        <v>36</v>
      </c>
      <c r="H126" s="473" t="n">
        <v>40</v>
      </c>
      <c r="I126" s="473" t="n">
        <v>40</v>
      </c>
      <c r="J126" s="473" t="n">
        <v>37</v>
      </c>
      <c r="K126" s="473" t="n">
        <v>59</v>
      </c>
      <c r="L126" s="473" t="n">
        <v>34</v>
      </c>
      <c r="M126" s="473" t="n">
        <v>39</v>
      </c>
      <c r="N126" s="473" t="n">
        <v>41</v>
      </c>
      <c r="O126" s="473" t="n">
        <v>35</v>
      </c>
      <c r="P126" s="409" t="n">
        <v>481</v>
      </c>
      <c r="Q126" s="417" t="s">
        <v>151</v>
      </c>
      <c r="R126" s="475" t="n">
        <v>2012</v>
      </c>
      <c r="S126" s="407" t="n">
        <v>8.24</v>
      </c>
      <c r="T126" s="476" t="n">
        <v>0.72</v>
      </c>
      <c r="U126" s="476" t="n">
        <v>0.76</v>
      </c>
      <c r="V126" s="476" t="n">
        <v>0.7</v>
      </c>
      <c r="W126" s="476" t="n">
        <v>0.7</v>
      </c>
      <c r="X126" s="416" t="n">
        <v>0.79</v>
      </c>
      <c r="Y126" s="476" t="n">
        <v>0.75</v>
      </c>
      <c r="Z126" s="476" t="n">
        <v>0.69</v>
      </c>
      <c r="AA126" s="476" t="n">
        <v>0.95</v>
      </c>
      <c r="AB126" s="476" t="n">
        <v>0.69</v>
      </c>
      <c r="AC126" s="476" t="n">
        <v>0.73</v>
      </c>
      <c r="AD126" s="476" t="n">
        <v>0.76</v>
      </c>
      <c r="AE126" s="476" t="n">
        <v>0.73</v>
      </c>
      <c r="AF126" s="408" t="n">
        <v>8.97</v>
      </c>
      <c r="AG126" s="417" t="s">
        <v>151</v>
      </c>
      <c r="AH126" s="475" t="n">
        <v>2012</v>
      </c>
      <c r="AI126" s="469" t="n">
        <v>16913</v>
      </c>
      <c r="AJ126" s="473" t="n">
        <v>1247</v>
      </c>
      <c r="AK126" s="473" t="n">
        <v>1432</v>
      </c>
      <c r="AL126" s="473" t="n">
        <v>1541</v>
      </c>
      <c r="AM126" s="473" t="n">
        <v>1690</v>
      </c>
      <c r="AN126" s="473" t="n">
        <v>2035</v>
      </c>
      <c r="AO126" s="473" t="n">
        <v>1792</v>
      </c>
      <c r="AP126" s="473" t="n">
        <v>1547</v>
      </c>
      <c r="AQ126" s="473" t="n">
        <v>1406</v>
      </c>
      <c r="AR126" s="473" t="n">
        <v>1417</v>
      </c>
      <c r="AS126" s="473" t="n">
        <v>1742</v>
      </c>
      <c r="AT126" s="473" t="n">
        <v>1064</v>
      </c>
      <c r="AU126" s="473" t="n">
        <v>1694</v>
      </c>
      <c r="AV126" s="409" t="n">
        <v>18607</v>
      </c>
      <c r="AW126" s="417" t="s">
        <v>151</v>
      </c>
      <c r="AX126" s="475" t="n">
        <v>2012</v>
      </c>
      <c r="AY126" s="407" t="n">
        <v>726.52</v>
      </c>
      <c r="AZ126" s="416" t="n">
        <v>51.78</v>
      </c>
      <c r="BA126" s="416" t="n">
        <v>64.39</v>
      </c>
      <c r="BB126" s="416" t="n">
        <v>67.86</v>
      </c>
      <c r="BC126" s="416" t="n">
        <v>70.61</v>
      </c>
      <c r="BD126" s="416" t="n">
        <v>82.32</v>
      </c>
      <c r="BE126" s="416" t="n">
        <v>77.2</v>
      </c>
      <c r="BF126" s="416" t="n">
        <v>71.36</v>
      </c>
      <c r="BG126" s="416" t="n">
        <v>60.63</v>
      </c>
      <c r="BH126" s="416" t="n">
        <v>60.07</v>
      </c>
      <c r="BI126" s="416" t="n">
        <v>73.47</v>
      </c>
      <c r="BJ126" s="416" t="n">
        <v>46.83</v>
      </c>
      <c r="BK126" s="416" t="n">
        <v>67.498</v>
      </c>
      <c r="BL126" s="408" t="n">
        <v>794.018</v>
      </c>
      <c r="BM126" s="417" t="s">
        <v>151</v>
      </c>
      <c r="BN126" s="475" t="n">
        <v>2012</v>
      </c>
      <c r="BO126" s="469" t="n">
        <v>3532</v>
      </c>
      <c r="BP126" s="477" t="n">
        <v>351</v>
      </c>
      <c r="BQ126" s="477" t="n">
        <v>340</v>
      </c>
      <c r="BR126" s="477" t="n">
        <v>330</v>
      </c>
      <c r="BS126" s="477" t="n">
        <v>265</v>
      </c>
      <c r="BT126" s="477" t="n">
        <v>272</v>
      </c>
      <c r="BU126" s="477" t="n">
        <v>315</v>
      </c>
      <c r="BV126" s="477" t="n">
        <v>387</v>
      </c>
      <c r="BW126" s="477" t="n">
        <v>355</v>
      </c>
      <c r="BX126" s="477" t="n">
        <v>320</v>
      </c>
      <c r="BY126" s="477" t="n">
        <v>267</v>
      </c>
      <c r="BZ126" s="477" t="n">
        <v>330</v>
      </c>
      <c r="CA126" s="477" t="n">
        <v>340</v>
      </c>
      <c r="CB126" s="478" t="n">
        <v>3872</v>
      </c>
      <c r="CC126" s="417" t="s">
        <v>151</v>
      </c>
      <c r="CD126" s="475" t="n">
        <v>2012</v>
      </c>
      <c r="CE126" s="407" t="n">
        <v>616.58</v>
      </c>
      <c r="CF126" s="416" t="n">
        <v>62.87</v>
      </c>
      <c r="CG126" s="416" t="n">
        <v>56.65</v>
      </c>
      <c r="CH126" s="416" t="n">
        <v>54.01</v>
      </c>
      <c r="CI126" s="416" t="n">
        <v>45.9</v>
      </c>
      <c r="CJ126" s="416" t="n">
        <v>47.86</v>
      </c>
      <c r="CK126" s="416" t="n">
        <v>55.61</v>
      </c>
      <c r="CL126" s="416" t="n">
        <v>69.98</v>
      </c>
      <c r="CM126" s="416" t="n">
        <v>61.62</v>
      </c>
      <c r="CN126" s="416" t="n">
        <v>59.86</v>
      </c>
      <c r="CO126" s="416" t="n">
        <v>45.96</v>
      </c>
      <c r="CP126" s="416" t="n">
        <v>56.26</v>
      </c>
      <c r="CQ126" s="416" t="n">
        <v>56.65</v>
      </c>
      <c r="CR126" s="408" t="n">
        <v>673.23</v>
      </c>
    </row>
    <row r="127" s="399" customFormat="true" ht="9.45" hidden="false" customHeight="true" outlineLevel="0" collapsed="false">
      <c r="A127" s="417"/>
      <c r="B127" s="475" t="n">
        <v>2013</v>
      </c>
      <c r="C127" s="469" t="n">
        <v>428</v>
      </c>
      <c r="D127" s="473" t="n">
        <v>36</v>
      </c>
      <c r="E127" s="473" t="n">
        <v>40</v>
      </c>
      <c r="F127" s="473" t="n">
        <v>33</v>
      </c>
      <c r="G127" s="473" t="n">
        <v>20</v>
      </c>
      <c r="H127" s="473" t="n">
        <v>27</v>
      </c>
      <c r="I127" s="473" t="n">
        <v>41</v>
      </c>
      <c r="J127" s="473" t="n">
        <v>34</v>
      </c>
      <c r="K127" s="473" t="n">
        <v>35</v>
      </c>
      <c r="L127" s="473" t="n">
        <v>35</v>
      </c>
      <c r="M127" s="473" t="n">
        <v>63</v>
      </c>
      <c r="N127" s="473" t="n">
        <v>64</v>
      </c>
      <c r="O127" s="473"/>
      <c r="P127" s="409"/>
      <c r="Q127" s="417"/>
      <c r="R127" s="475" t="n">
        <v>2013</v>
      </c>
      <c r="S127" s="407" t="n">
        <v>7.739</v>
      </c>
      <c r="T127" s="476" t="n">
        <v>0.63</v>
      </c>
      <c r="U127" s="476" t="n">
        <v>0.65</v>
      </c>
      <c r="V127" s="476" t="n">
        <v>0.58</v>
      </c>
      <c r="W127" s="476" t="n">
        <v>0.36</v>
      </c>
      <c r="X127" s="416" t="n">
        <v>0.55</v>
      </c>
      <c r="Y127" s="476" t="n">
        <v>0.76</v>
      </c>
      <c r="Z127" s="476" t="n">
        <v>0.675</v>
      </c>
      <c r="AA127" s="476" t="n">
        <v>0.715</v>
      </c>
      <c r="AB127" s="476" t="n">
        <v>0.74</v>
      </c>
      <c r="AC127" s="476" t="n">
        <v>0.98</v>
      </c>
      <c r="AD127" s="476" t="n">
        <v>1.099</v>
      </c>
      <c r="AE127" s="476"/>
      <c r="AF127" s="407"/>
      <c r="AG127" s="417"/>
      <c r="AH127" s="475" t="n">
        <v>2013</v>
      </c>
      <c r="AI127" s="469" t="n">
        <v>15672</v>
      </c>
      <c r="AJ127" s="473" t="n">
        <v>1152</v>
      </c>
      <c r="AK127" s="473" t="n">
        <v>1366</v>
      </c>
      <c r="AL127" s="473" t="n">
        <v>1368</v>
      </c>
      <c r="AM127" s="473" t="n">
        <v>1522</v>
      </c>
      <c r="AN127" s="473" t="n">
        <v>1735</v>
      </c>
      <c r="AO127" s="473" t="n">
        <v>1483</v>
      </c>
      <c r="AP127" s="473" t="n">
        <v>1458</v>
      </c>
      <c r="AQ127" s="473" t="n">
        <v>1712</v>
      </c>
      <c r="AR127" s="473" t="n">
        <v>1372</v>
      </c>
      <c r="AS127" s="473" t="n">
        <v>1286</v>
      </c>
      <c r="AT127" s="473" t="n">
        <v>1218</v>
      </c>
      <c r="AU127" s="473"/>
      <c r="AV127" s="469"/>
      <c r="AW127" s="417"/>
      <c r="AX127" s="475" t="n">
        <v>2013</v>
      </c>
      <c r="AY127" s="407" t="n">
        <v>621.938</v>
      </c>
      <c r="AZ127" s="416" t="n">
        <v>64.63</v>
      </c>
      <c r="BA127" s="416" t="n">
        <v>53.496</v>
      </c>
      <c r="BB127" s="416" t="n">
        <v>56.25</v>
      </c>
      <c r="BC127" s="416" t="n">
        <v>61.978</v>
      </c>
      <c r="BD127" s="416" t="n">
        <v>71.61</v>
      </c>
      <c r="BE127" s="416" t="n">
        <v>58.61</v>
      </c>
      <c r="BF127" s="416" t="n">
        <v>57.11</v>
      </c>
      <c r="BG127" s="416" t="n">
        <v>56.8</v>
      </c>
      <c r="BH127" s="416" t="n">
        <v>46.55</v>
      </c>
      <c r="BI127" s="416" t="n">
        <v>48.62</v>
      </c>
      <c r="BJ127" s="416" t="n">
        <v>46.284</v>
      </c>
      <c r="BK127" s="416"/>
      <c r="BL127" s="408"/>
      <c r="BM127" s="417"/>
      <c r="BN127" s="475" t="n">
        <v>2013</v>
      </c>
      <c r="BO127" s="469" t="n">
        <v>3335</v>
      </c>
      <c r="BP127" s="477" t="n">
        <v>324</v>
      </c>
      <c r="BQ127" s="477" t="n">
        <v>310</v>
      </c>
      <c r="BR127" s="477" t="n">
        <v>261</v>
      </c>
      <c r="BS127" s="477" t="n">
        <v>234</v>
      </c>
      <c r="BT127" s="477" t="n">
        <v>190</v>
      </c>
      <c r="BU127" s="477" t="n">
        <v>254</v>
      </c>
      <c r="BV127" s="477" t="n">
        <v>421</v>
      </c>
      <c r="BW127" s="477" t="n">
        <v>332</v>
      </c>
      <c r="BX127" s="477" t="n">
        <v>346</v>
      </c>
      <c r="BY127" s="477" t="n">
        <v>308</v>
      </c>
      <c r="BZ127" s="477" t="n">
        <v>355</v>
      </c>
      <c r="CA127" s="477"/>
      <c r="CB127" s="478"/>
      <c r="CC127" s="417"/>
      <c r="CD127" s="475" t="n">
        <v>2013</v>
      </c>
      <c r="CE127" s="407" t="n">
        <v>593.4</v>
      </c>
      <c r="CF127" s="416" t="n">
        <v>55.535</v>
      </c>
      <c r="CG127" s="416" t="n">
        <v>52.02</v>
      </c>
      <c r="CH127" s="416" t="n">
        <v>44.29</v>
      </c>
      <c r="CI127" s="416" t="n">
        <v>40.786</v>
      </c>
      <c r="CJ127" s="416" t="n">
        <v>42.26</v>
      </c>
      <c r="CK127" s="416" t="n">
        <v>45.45</v>
      </c>
      <c r="CL127" s="416" t="n">
        <v>74.29</v>
      </c>
      <c r="CM127" s="416" t="n">
        <v>59.47</v>
      </c>
      <c r="CN127" s="416" t="n">
        <v>62.21</v>
      </c>
      <c r="CO127" s="416" t="n">
        <v>52.499</v>
      </c>
      <c r="CP127" s="416" t="n">
        <v>64.59</v>
      </c>
      <c r="CQ127" s="416"/>
      <c r="CR127" s="408"/>
    </row>
    <row r="128" s="399" customFormat="true" ht="9.45" hidden="false" customHeight="true" outlineLevel="0" collapsed="false">
      <c r="A128" s="417" t="s">
        <v>129</v>
      </c>
      <c r="B128" s="475" t="n">
        <v>2012</v>
      </c>
      <c r="C128" s="469" t="n">
        <v>10312</v>
      </c>
      <c r="D128" s="473" t="n">
        <v>880</v>
      </c>
      <c r="E128" s="480" t="n">
        <v>893</v>
      </c>
      <c r="F128" s="473" t="n">
        <v>1047</v>
      </c>
      <c r="G128" s="473" t="n">
        <v>865</v>
      </c>
      <c r="H128" s="473" t="n">
        <v>939</v>
      </c>
      <c r="I128" s="473" t="n">
        <v>893</v>
      </c>
      <c r="J128" s="473" t="n">
        <v>1143</v>
      </c>
      <c r="K128" s="473" t="n">
        <v>954</v>
      </c>
      <c r="L128" s="473" t="n">
        <v>891</v>
      </c>
      <c r="M128" s="473" t="n">
        <v>897</v>
      </c>
      <c r="N128" s="473" t="n">
        <v>910</v>
      </c>
      <c r="O128" s="473" t="n">
        <v>1084</v>
      </c>
      <c r="P128" s="409" t="n">
        <v>11396</v>
      </c>
      <c r="Q128" s="417" t="s">
        <v>129</v>
      </c>
      <c r="R128" s="475" t="n">
        <v>2012</v>
      </c>
      <c r="S128" s="407" t="n">
        <v>120.06</v>
      </c>
      <c r="T128" s="476" t="n">
        <v>9.99</v>
      </c>
      <c r="U128" s="476" t="n">
        <v>10.24</v>
      </c>
      <c r="V128" s="476" t="n">
        <v>12.32</v>
      </c>
      <c r="W128" s="476" t="n">
        <v>10.35</v>
      </c>
      <c r="X128" s="416" t="n">
        <v>11.41</v>
      </c>
      <c r="Y128" s="476" t="n">
        <v>10.41</v>
      </c>
      <c r="Z128" s="476" t="n">
        <v>13.23</v>
      </c>
      <c r="AA128" s="476" t="n">
        <v>11.11</v>
      </c>
      <c r="AB128" s="476" t="n">
        <v>10.24</v>
      </c>
      <c r="AC128" s="476" t="n">
        <v>10.22</v>
      </c>
      <c r="AD128" s="476" t="n">
        <v>10.54</v>
      </c>
      <c r="AE128" s="476" t="n">
        <v>12.532</v>
      </c>
      <c r="AF128" s="408" t="n">
        <v>132.592</v>
      </c>
      <c r="AG128" s="417" t="s">
        <v>129</v>
      </c>
      <c r="AH128" s="475" t="n">
        <v>2012</v>
      </c>
      <c r="AI128" s="469" t="n">
        <v>7644</v>
      </c>
      <c r="AJ128" s="473" t="n">
        <v>475</v>
      </c>
      <c r="AK128" s="473" t="n">
        <v>495</v>
      </c>
      <c r="AL128" s="473" t="n">
        <v>571</v>
      </c>
      <c r="AM128" s="473" t="n">
        <v>564</v>
      </c>
      <c r="AN128" s="473" t="n">
        <v>584</v>
      </c>
      <c r="AO128" s="473" t="n">
        <v>913</v>
      </c>
      <c r="AP128" s="473" t="n">
        <v>1003</v>
      </c>
      <c r="AQ128" s="473" t="n">
        <v>754</v>
      </c>
      <c r="AR128" s="473" t="n">
        <v>755</v>
      </c>
      <c r="AS128" s="473" t="n">
        <v>812</v>
      </c>
      <c r="AT128" s="473" t="n">
        <v>718</v>
      </c>
      <c r="AU128" s="473" t="n">
        <v>1161</v>
      </c>
      <c r="AV128" s="409" t="n">
        <v>8805</v>
      </c>
      <c r="AW128" s="417" t="s">
        <v>129</v>
      </c>
      <c r="AX128" s="475" t="n">
        <v>2012</v>
      </c>
      <c r="AY128" s="407" t="n">
        <v>317.85</v>
      </c>
      <c r="AZ128" s="416" t="n">
        <v>20.43</v>
      </c>
      <c r="BA128" s="416" t="n">
        <v>20.58</v>
      </c>
      <c r="BB128" s="416" t="n">
        <v>24.14</v>
      </c>
      <c r="BC128" s="416" t="n">
        <v>24.06</v>
      </c>
      <c r="BD128" s="416" t="n">
        <v>24.69</v>
      </c>
      <c r="BE128" s="416" t="n">
        <v>38.67</v>
      </c>
      <c r="BF128" s="416" t="n">
        <v>40.77</v>
      </c>
      <c r="BG128" s="416" t="n">
        <v>30.88</v>
      </c>
      <c r="BH128" s="416" t="n">
        <v>30.89</v>
      </c>
      <c r="BI128" s="416" t="n">
        <v>33.45</v>
      </c>
      <c r="BJ128" s="416" t="n">
        <v>29.29</v>
      </c>
      <c r="BK128" s="416" t="n">
        <v>46.987</v>
      </c>
      <c r="BL128" s="408" t="n">
        <v>364.837</v>
      </c>
      <c r="BM128" s="417" t="s">
        <v>129</v>
      </c>
      <c r="BN128" s="475" t="n">
        <v>2012</v>
      </c>
      <c r="BO128" s="469" t="n">
        <v>18152</v>
      </c>
      <c r="BP128" s="479" t="n">
        <v>1552</v>
      </c>
      <c r="BQ128" s="479" t="n">
        <v>1182</v>
      </c>
      <c r="BR128" s="479" t="n">
        <v>1309</v>
      </c>
      <c r="BS128" s="479" t="n">
        <v>1431</v>
      </c>
      <c r="BT128" s="479" t="n">
        <v>1581</v>
      </c>
      <c r="BU128" s="479" t="n">
        <v>1610</v>
      </c>
      <c r="BV128" s="479" t="n">
        <v>1874</v>
      </c>
      <c r="BW128" s="479" t="n">
        <v>1843</v>
      </c>
      <c r="BX128" s="479" t="n">
        <v>1830</v>
      </c>
      <c r="BY128" s="479" t="n">
        <v>1941</v>
      </c>
      <c r="BZ128" s="479" t="n">
        <v>1999</v>
      </c>
      <c r="CA128" s="479" t="n">
        <v>1363</v>
      </c>
      <c r="CB128" s="478" t="n">
        <v>19515</v>
      </c>
      <c r="CC128" s="417" t="s">
        <v>129</v>
      </c>
      <c r="CD128" s="475" t="n">
        <v>2012</v>
      </c>
      <c r="CE128" s="407" t="n">
        <v>2032.99</v>
      </c>
      <c r="CF128" s="416" t="n">
        <v>171.93</v>
      </c>
      <c r="CG128" s="416" t="n">
        <v>130.11</v>
      </c>
      <c r="CH128" s="416" t="n">
        <v>143.9</v>
      </c>
      <c r="CI128" s="416" t="n">
        <v>160.57</v>
      </c>
      <c r="CJ128" s="416" t="n">
        <v>180.31</v>
      </c>
      <c r="CK128" s="416" t="n">
        <v>181.6</v>
      </c>
      <c r="CL128" s="416" t="n">
        <v>211.79</v>
      </c>
      <c r="CM128" s="416" t="n">
        <v>206.83</v>
      </c>
      <c r="CN128" s="416" t="n">
        <v>203.54</v>
      </c>
      <c r="CO128" s="416" t="n">
        <v>218.99</v>
      </c>
      <c r="CP128" s="416" t="n">
        <v>223.42</v>
      </c>
      <c r="CQ128" s="416" t="n">
        <v>151.737</v>
      </c>
      <c r="CR128" s="408" t="n">
        <v>2184.727</v>
      </c>
    </row>
    <row r="129" s="399" customFormat="true" ht="9.45" hidden="false" customHeight="true" outlineLevel="0" collapsed="false">
      <c r="A129" s="417"/>
      <c r="B129" s="475" t="n">
        <v>2013</v>
      </c>
      <c r="C129" s="469" t="n">
        <v>12882</v>
      </c>
      <c r="D129" s="473" t="n">
        <v>1094</v>
      </c>
      <c r="E129" s="480" t="n">
        <v>1233</v>
      </c>
      <c r="F129" s="473" t="n">
        <v>1292</v>
      </c>
      <c r="G129" s="473" t="n">
        <v>1289</v>
      </c>
      <c r="H129" s="473" t="n">
        <v>1193</v>
      </c>
      <c r="I129" s="473" t="n">
        <v>1107</v>
      </c>
      <c r="J129" s="473" t="n">
        <v>1210</v>
      </c>
      <c r="K129" s="473" t="n">
        <v>1181</v>
      </c>
      <c r="L129" s="473" t="n">
        <v>1075</v>
      </c>
      <c r="M129" s="473" t="n">
        <v>1008</v>
      </c>
      <c r="N129" s="473" t="n">
        <v>1200</v>
      </c>
      <c r="O129" s="473"/>
      <c r="P129" s="409"/>
      <c r="Q129" s="417"/>
      <c r="R129" s="475" t="n">
        <v>2013</v>
      </c>
      <c r="S129" s="407" t="n">
        <v>147.356</v>
      </c>
      <c r="T129" s="476" t="n">
        <v>12.91</v>
      </c>
      <c r="U129" s="476" t="n">
        <v>14.33</v>
      </c>
      <c r="V129" s="476" t="n">
        <v>15.09</v>
      </c>
      <c r="W129" s="476" t="n">
        <v>14.96</v>
      </c>
      <c r="X129" s="416" t="n">
        <v>13.94</v>
      </c>
      <c r="Y129" s="476" t="n">
        <v>12.78</v>
      </c>
      <c r="Z129" s="476" t="n">
        <v>13.85</v>
      </c>
      <c r="AA129" s="476" t="n">
        <v>12.36</v>
      </c>
      <c r="AB129" s="476" t="n">
        <v>12.216</v>
      </c>
      <c r="AC129" s="476" t="n">
        <v>11.45</v>
      </c>
      <c r="AD129" s="476" t="n">
        <v>13.47</v>
      </c>
      <c r="AE129" s="476"/>
      <c r="AF129" s="407"/>
      <c r="AG129" s="417"/>
      <c r="AH129" s="475" t="n">
        <v>2013</v>
      </c>
      <c r="AI129" s="469" t="n">
        <v>10132</v>
      </c>
      <c r="AJ129" s="473" t="n">
        <v>715</v>
      </c>
      <c r="AK129" s="473" t="n">
        <v>882</v>
      </c>
      <c r="AL129" s="473" t="n">
        <v>717</v>
      </c>
      <c r="AM129" s="473" t="n">
        <v>907</v>
      </c>
      <c r="AN129" s="473" t="n">
        <v>871</v>
      </c>
      <c r="AO129" s="473" t="n">
        <v>986</v>
      </c>
      <c r="AP129" s="473" t="n">
        <v>1117</v>
      </c>
      <c r="AQ129" s="473" t="n">
        <v>1047</v>
      </c>
      <c r="AR129" s="473" t="n">
        <v>965</v>
      </c>
      <c r="AS129" s="473" t="n">
        <v>992</v>
      </c>
      <c r="AT129" s="473" t="n">
        <v>933</v>
      </c>
      <c r="AU129" s="473"/>
      <c r="AV129" s="469"/>
      <c r="AW129" s="417"/>
      <c r="AX129" s="475" t="n">
        <v>2013</v>
      </c>
      <c r="AY129" s="407" t="n">
        <v>417.829</v>
      </c>
      <c r="AZ129" s="416" t="n">
        <v>29.004</v>
      </c>
      <c r="BA129" s="416" t="n">
        <v>36.71</v>
      </c>
      <c r="BB129" s="416" t="n">
        <v>29.46</v>
      </c>
      <c r="BC129" s="416" t="n">
        <v>37.54</v>
      </c>
      <c r="BD129" s="416" t="n">
        <v>35.74</v>
      </c>
      <c r="BE129" s="416" t="n">
        <v>40.84</v>
      </c>
      <c r="BF129" s="416" t="n">
        <v>46.24</v>
      </c>
      <c r="BG129" s="416" t="n">
        <v>42.48</v>
      </c>
      <c r="BH129" s="416" t="n">
        <v>39.495</v>
      </c>
      <c r="BI129" s="416" t="n">
        <v>41.71</v>
      </c>
      <c r="BJ129" s="416" t="n">
        <v>38.61</v>
      </c>
      <c r="BK129" s="416"/>
      <c r="BL129" s="408"/>
      <c r="BM129" s="417"/>
      <c r="BN129" s="475" t="n">
        <v>2013</v>
      </c>
      <c r="BO129" s="469" t="n">
        <v>20820</v>
      </c>
      <c r="BP129" s="479" t="n">
        <v>1688</v>
      </c>
      <c r="BQ129" s="479" t="n">
        <v>1509</v>
      </c>
      <c r="BR129" s="479" t="n">
        <v>1757</v>
      </c>
      <c r="BS129" s="479" t="n">
        <v>1748</v>
      </c>
      <c r="BT129" s="479" t="n">
        <v>2138</v>
      </c>
      <c r="BU129" s="479" t="n">
        <v>1944</v>
      </c>
      <c r="BV129" s="479" t="n">
        <v>2055</v>
      </c>
      <c r="BW129" s="479" t="n">
        <v>2081</v>
      </c>
      <c r="BX129" s="479" t="n">
        <v>2201</v>
      </c>
      <c r="BY129" s="479" t="n">
        <v>1905</v>
      </c>
      <c r="BZ129" s="479" t="n">
        <v>1794</v>
      </c>
      <c r="CA129" s="479"/>
      <c r="CB129" s="478"/>
      <c r="CC129" s="417"/>
      <c r="CD129" s="475" t="n">
        <v>2013</v>
      </c>
      <c r="CE129" s="407" t="n">
        <v>2318.43</v>
      </c>
      <c r="CF129" s="416" t="n">
        <v>188.19</v>
      </c>
      <c r="CG129" s="416" t="n">
        <v>170.18</v>
      </c>
      <c r="CH129" s="416" t="n">
        <v>195.84</v>
      </c>
      <c r="CI129" s="416" t="n">
        <v>196.15</v>
      </c>
      <c r="CJ129" s="416" t="n">
        <v>230.17</v>
      </c>
      <c r="CK129" s="416" t="n">
        <v>218.79</v>
      </c>
      <c r="CL129" s="416" t="n">
        <v>231.38</v>
      </c>
      <c r="CM129" s="416" t="n">
        <v>233.68</v>
      </c>
      <c r="CN129" s="416" t="n">
        <v>238.63</v>
      </c>
      <c r="CO129" s="416" t="n">
        <v>213.79</v>
      </c>
      <c r="CP129" s="416" t="n">
        <v>201.63</v>
      </c>
      <c r="CQ129" s="416"/>
      <c r="CR129" s="408"/>
    </row>
    <row r="130" s="399" customFormat="true" ht="9.45" hidden="false" customHeight="true" outlineLevel="0" collapsed="false">
      <c r="A130" s="417" t="s">
        <v>264</v>
      </c>
      <c r="B130" s="475" t="n">
        <v>2012</v>
      </c>
      <c r="C130" s="469" t="n">
        <v>8551</v>
      </c>
      <c r="D130" s="469" t="n">
        <v>776</v>
      </c>
      <c r="E130" s="469" t="n">
        <v>799</v>
      </c>
      <c r="F130" s="469" t="n">
        <v>850</v>
      </c>
      <c r="G130" s="469" t="n">
        <v>864</v>
      </c>
      <c r="H130" s="469" t="n">
        <v>857</v>
      </c>
      <c r="I130" s="469" t="n">
        <v>786</v>
      </c>
      <c r="J130" s="469" t="n">
        <v>887</v>
      </c>
      <c r="K130" s="469" t="n">
        <v>711</v>
      </c>
      <c r="L130" s="469" t="n">
        <v>741</v>
      </c>
      <c r="M130" s="469" t="n">
        <v>680</v>
      </c>
      <c r="N130" s="469" t="n">
        <v>600</v>
      </c>
      <c r="O130" s="469" t="n">
        <v>630</v>
      </c>
      <c r="P130" s="409" t="n">
        <v>9181</v>
      </c>
      <c r="Q130" s="417" t="s">
        <v>264</v>
      </c>
      <c r="R130" s="475" t="n">
        <v>2012</v>
      </c>
      <c r="S130" s="407" t="n">
        <v>99.8365</v>
      </c>
      <c r="T130" s="407" t="n">
        <v>9.312</v>
      </c>
      <c r="U130" s="407" t="n">
        <v>9.8355</v>
      </c>
      <c r="V130" s="407" t="n">
        <v>10.2</v>
      </c>
      <c r="W130" s="407" t="n">
        <v>10.37</v>
      </c>
      <c r="X130" s="407" t="n">
        <v>10.284</v>
      </c>
      <c r="Y130" s="407" t="n">
        <v>9.037</v>
      </c>
      <c r="Z130" s="407" t="n">
        <v>9.757</v>
      </c>
      <c r="AA130" s="407" t="n">
        <v>7.821</v>
      </c>
      <c r="AB130" s="407" t="n">
        <v>8.48</v>
      </c>
      <c r="AC130" s="407" t="n">
        <v>7.8</v>
      </c>
      <c r="AD130" s="407" t="n">
        <v>6.94</v>
      </c>
      <c r="AE130" s="407" t="n">
        <v>6.93</v>
      </c>
      <c r="AF130" s="408" t="n">
        <v>106.7665</v>
      </c>
      <c r="AG130" s="417" t="s">
        <v>264</v>
      </c>
      <c r="AH130" s="475" t="n">
        <v>2012</v>
      </c>
      <c r="AI130" s="469" t="n">
        <v>10098</v>
      </c>
      <c r="AJ130" s="469" t="n">
        <v>831</v>
      </c>
      <c r="AK130" s="469" t="n">
        <v>834</v>
      </c>
      <c r="AL130" s="469" t="n">
        <v>757</v>
      </c>
      <c r="AM130" s="469" t="n">
        <v>690</v>
      </c>
      <c r="AN130" s="469" t="n">
        <v>769</v>
      </c>
      <c r="AO130" s="469" t="n">
        <v>948</v>
      </c>
      <c r="AP130" s="469" t="n">
        <v>952</v>
      </c>
      <c r="AQ130" s="469" t="n">
        <v>979</v>
      </c>
      <c r="AR130" s="469" t="n">
        <v>1018</v>
      </c>
      <c r="AS130" s="469" t="n">
        <v>1084</v>
      </c>
      <c r="AT130" s="469" t="n">
        <v>1236</v>
      </c>
      <c r="AU130" s="469" t="n">
        <v>1091</v>
      </c>
      <c r="AV130" s="409" t="n">
        <v>11189</v>
      </c>
      <c r="AW130" s="417" t="s">
        <v>264</v>
      </c>
      <c r="AX130" s="475" t="n">
        <v>2012</v>
      </c>
      <c r="AY130" s="407" t="n">
        <v>407.784</v>
      </c>
      <c r="AZ130" s="407" t="n">
        <v>36.095</v>
      </c>
      <c r="BA130" s="407" t="n">
        <v>34.728</v>
      </c>
      <c r="BB130" s="407" t="n">
        <v>31.666</v>
      </c>
      <c r="BC130" s="407" t="n">
        <v>24.44</v>
      </c>
      <c r="BD130" s="407" t="n">
        <v>29.76</v>
      </c>
      <c r="BE130" s="407" t="n">
        <v>39.02</v>
      </c>
      <c r="BF130" s="407" t="n">
        <v>38.965</v>
      </c>
      <c r="BG130" s="407" t="n">
        <v>39.64</v>
      </c>
      <c r="BH130" s="407" t="n">
        <v>41.23</v>
      </c>
      <c r="BI130" s="407" t="n">
        <v>43.36</v>
      </c>
      <c r="BJ130" s="407" t="n">
        <v>48.88</v>
      </c>
      <c r="BK130" s="407" t="n">
        <v>43.64</v>
      </c>
      <c r="BL130" s="408" t="n">
        <v>451.424</v>
      </c>
      <c r="BM130" s="417" t="s">
        <v>264</v>
      </c>
      <c r="BN130" s="475" t="n">
        <v>2012</v>
      </c>
      <c r="BO130" s="469" t="n">
        <v>11259</v>
      </c>
      <c r="BP130" s="483" t="n">
        <v>1017</v>
      </c>
      <c r="BQ130" s="477" t="n">
        <v>1042</v>
      </c>
      <c r="BR130" s="477" t="n">
        <v>933</v>
      </c>
      <c r="BS130" s="477" t="n">
        <v>846</v>
      </c>
      <c r="BT130" s="477" t="n">
        <v>899</v>
      </c>
      <c r="BU130" s="477" t="n">
        <v>1019</v>
      </c>
      <c r="BV130" s="477" t="n">
        <v>1057</v>
      </c>
      <c r="BW130" s="477" t="n">
        <v>1132</v>
      </c>
      <c r="BX130" s="477" t="n">
        <v>1099</v>
      </c>
      <c r="BY130" s="477" t="n">
        <v>1156</v>
      </c>
      <c r="BZ130" s="477" t="n">
        <v>1059</v>
      </c>
      <c r="CA130" s="477" t="n">
        <v>821</v>
      </c>
      <c r="CB130" s="478" t="n">
        <v>12080</v>
      </c>
      <c r="CC130" s="417" t="s">
        <v>264</v>
      </c>
      <c r="CD130" s="475" t="n">
        <v>2012</v>
      </c>
      <c r="CE130" s="407" t="n">
        <v>1276.51</v>
      </c>
      <c r="CF130" s="407" t="n">
        <v>113.4</v>
      </c>
      <c r="CG130" s="407" t="n">
        <v>119.04</v>
      </c>
      <c r="CH130" s="407" t="n">
        <v>106.92</v>
      </c>
      <c r="CI130" s="407" t="n">
        <v>98.25</v>
      </c>
      <c r="CJ130" s="407" t="n">
        <v>103.32</v>
      </c>
      <c r="CK130" s="407" t="n">
        <v>115.48</v>
      </c>
      <c r="CL130" s="407" t="n">
        <v>119.63</v>
      </c>
      <c r="CM130" s="407" t="n">
        <v>129.225</v>
      </c>
      <c r="CN130" s="407" t="n">
        <v>124.98</v>
      </c>
      <c r="CO130" s="407" t="n">
        <v>128.145</v>
      </c>
      <c r="CP130" s="407" t="n">
        <v>118.12</v>
      </c>
      <c r="CQ130" s="407" t="n">
        <v>92.39</v>
      </c>
      <c r="CR130" s="408" t="n">
        <v>1368.9</v>
      </c>
    </row>
    <row r="131" s="399" customFormat="true" ht="9.45" hidden="false" customHeight="true" outlineLevel="0" collapsed="false">
      <c r="A131" s="417"/>
      <c r="B131" s="475" t="n">
        <v>2013</v>
      </c>
      <c r="C131" s="469" t="n">
        <v>8690</v>
      </c>
      <c r="D131" s="469" t="n">
        <v>770</v>
      </c>
      <c r="E131" s="469" t="n">
        <v>792</v>
      </c>
      <c r="F131" s="469" t="n">
        <v>835</v>
      </c>
      <c r="G131" s="469" t="n">
        <v>880</v>
      </c>
      <c r="H131" s="469" t="n">
        <v>870</v>
      </c>
      <c r="I131" s="469" t="n">
        <v>733</v>
      </c>
      <c r="J131" s="469" t="n">
        <v>850</v>
      </c>
      <c r="K131" s="469" t="n">
        <v>754</v>
      </c>
      <c r="L131" s="469" t="n">
        <v>790</v>
      </c>
      <c r="M131" s="469" t="n">
        <v>725</v>
      </c>
      <c r="N131" s="469" t="n">
        <v>691</v>
      </c>
      <c r="O131" s="469"/>
      <c r="P131" s="409"/>
      <c r="Q131" s="417"/>
      <c r="R131" s="475" t="n">
        <v>2013</v>
      </c>
      <c r="S131" s="407" t="n">
        <v>101.3039</v>
      </c>
      <c r="T131" s="470" t="n">
        <v>9.0325</v>
      </c>
      <c r="U131" s="470" t="n">
        <v>9.504</v>
      </c>
      <c r="V131" s="470" t="n">
        <v>9.36</v>
      </c>
      <c r="W131" s="470" t="n">
        <v>10.56</v>
      </c>
      <c r="X131" s="407" t="n">
        <v>10.44</v>
      </c>
      <c r="Y131" s="470" t="n">
        <v>8.794</v>
      </c>
      <c r="Z131" s="470" t="n">
        <v>10.2</v>
      </c>
      <c r="AA131" s="470" t="n">
        <v>8.4564</v>
      </c>
      <c r="AB131" s="470" t="n">
        <v>8.69</v>
      </c>
      <c r="AC131" s="470" t="n">
        <v>7.975</v>
      </c>
      <c r="AD131" s="470" t="n">
        <v>8.292</v>
      </c>
      <c r="AE131" s="470"/>
      <c r="AF131" s="407"/>
      <c r="AG131" s="417"/>
      <c r="AH131" s="475" t="n">
        <v>2013</v>
      </c>
      <c r="AI131" s="469" t="n">
        <v>9646</v>
      </c>
      <c r="AJ131" s="469" t="n">
        <v>755</v>
      </c>
      <c r="AK131" s="469" t="n">
        <v>743</v>
      </c>
      <c r="AL131" s="469" t="n">
        <v>785</v>
      </c>
      <c r="AM131" s="469" t="n">
        <v>760</v>
      </c>
      <c r="AN131" s="469" t="n">
        <v>770</v>
      </c>
      <c r="AO131" s="469" t="n">
        <v>897</v>
      </c>
      <c r="AP131" s="469" t="n">
        <v>881</v>
      </c>
      <c r="AQ131" s="469" t="n">
        <v>950</v>
      </c>
      <c r="AR131" s="469" t="n">
        <v>979</v>
      </c>
      <c r="AS131" s="469" t="n">
        <v>940</v>
      </c>
      <c r="AT131" s="469" t="n">
        <v>1186</v>
      </c>
      <c r="AU131" s="469"/>
      <c r="AV131" s="469"/>
      <c r="AW131" s="417"/>
      <c r="AX131" s="475" t="n">
        <v>2013</v>
      </c>
      <c r="AY131" s="407" t="n">
        <v>387.544</v>
      </c>
      <c r="AZ131" s="407" t="n">
        <v>30.625</v>
      </c>
      <c r="BA131" s="407" t="n">
        <v>30.951</v>
      </c>
      <c r="BB131" s="407" t="n">
        <v>30.615</v>
      </c>
      <c r="BC131" s="407" t="n">
        <v>30.4</v>
      </c>
      <c r="BD131" s="407" t="n">
        <v>29.81</v>
      </c>
      <c r="BE131" s="407" t="n">
        <v>36.814</v>
      </c>
      <c r="BF131" s="407" t="n">
        <v>36.528</v>
      </c>
      <c r="BG131" s="407" t="n">
        <v>37.05</v>
      </c>
      <c r="BH131" s="407" t="n">
        <v>39.16</v>
      </c>
      <c r="BI131" s="407" t="n">
        <v>38.285</v>
      </c>
      <c r="BJ131" s="407" t="n">
        <v>47.306</v>
      </c>
      <c r="BK131" s="407"/>
      <c r="BL131" s="408"/>
      <c r="BM131" s="417"/>
      <c r="BN131" s="475" t="n">
        <v>2013</v>
      </c>
      <c r="BO131" s="469" t="n">
        <v>10891</v>
      </c>
      <c r="BP131" s="483" t="n">
        <v>885</v>
      </c>
      <c r="BQ131" s="477" t="n">
        <v>967</v>
      </c>
      <c r="BR131" s="477" t="n">
        <v>960</v>
      </c>
      <c r="BS131" s="477" t="n">
        <v>1000</v>
      </c>
      <c r="BT131" s="477" t="n">
        <v>920</v>
      </c>
      <c r="BU131" s="477" t="n">
        <v>934</v>
      </c>
      <c r="BV131" s="477" t="n">
        <v>988</v>
      </c>
      <c r="BW131" s="477" t="n">
        <v>1060</v>
      </c>
      <c r="BX131" s="477" t="n">
        <v>1065</v>
      </c>
      <c r="BY131" s="477" t="n">
        <v>1127</v>
      </c>
      <c r="BZ131" s="477" t="n">
        <v>985</v>
      </c>
      <c r="CA131" s="477"/>
      <c r="CB131" s="478"/>
      <c r="CC131" s="417"/>
      <c r="CD131" s="475" t="n">
        <v>2013</v>
      </c>
      <c r="CE131" s="407" t="n">
        <v>1197.254</v>
      </c>
      <c r="CF131" s="407" t="n">
        <v>96.72</v>
      </c>
      <c r="CG131" s="407" t="n">
        <v>108.08</v>
      </c>
      <c r="CH131" s="407" t="n">
        <v>104.87</v>
      </c>
      <c r="CI131" s="407" t="n">
        <v>108.44</v>
      </c>
      <c r="CJ131" s="407" t="n">
        <v>101.2</v>
      </c>
      <c r="CK131" s="407" t="n">
        <v>102.74</v>
      </c>
      <c r="CL131" s="407" t="n">
        <v>108.277</v>
      </c>
      <c r="CM131" s="407" t="n">
        <v>117.456</v>
      </c>
      <c r="CN131" s="407" t="n">
        <v>118.06</v>
      </c>
      <c r="CO131" s="407" t="n">
        <v>124.831</v>
      </c>
      <c r="CP131" s="407" t="n">
        <v>106.58</v>
      </c>
      <c r="CQ131" s="407"/>
      <c r="CR131" s="408"/>
    </row>
    <row r="132" s="399" customFormat="true" ht="9.45" hidden="false" customHeight="true" outlineLevel="0" collapsed="false">
      <c r="A132" s="417" t="s">
        <v>126</v>
      </c>
      <c r="B132" s="475" t="n">
        <v>2012</v>
      </c>
      <c r="C132" s="469" t="n">
        <v>4720</v>
      </c>
      <c r="D132" s="484" t="n">
        <v>455</v>
      </c>
      <c r="E132" s="473" t="n">
        <v>495</v>
      </c>
      <c r="F132" s="473" t="n">
        <v>520</v>
      </c>
      <c r="G132" s="473" t="n">
        <v>540</v>
      </c>
      <c r="H132" s="473" t="n">
        <v>460</v>
      </c>
      <c r="I132" s="473" t="n">
        <v>395</v>
      </c>
      <c r="J132" s="473" t="n">
        <v>420</v>
      </c>
      <c r="K132" s="473" t="n">
        <v>405</v>
      </c>
      <c r="L132" s="473" t="n">
        <v>410</v>
      </c>
      <c r="M132" s="473" t="n">
        <v>360</v>
      </c>
      <c r="N132" s="473" t="n">
        <v>260</v>
      </c>
      <c r="O132" s="473" t="n">
        <v>235</v>
      </c>
      <c r="P132" s="409" t="n">
        <v>4955</v>
      </c>
      <c r="Q132" s="417" t="s">
        <v>126</v>
      </c>
      <c r="R132" s="475" t="n">
        <v>2012</v>
      </c>
      <c r="S132" s="407" t="n">
        <v>54.6375</v>
      </c>
      <c r="T132" s="485" t="n">
        <v>5.46</v>
      </c>
      <c r="U132" s="476" t="n">
        <v>6.1875</v>
      </c>
      <c r="V132" s="476" t="n">
        <v>6.24</v>
      </c>
      <c r="W132" s="476" t="n">
        <v>6.48</v>
      </c>
      <c r="X132" s="416" t="n">
        <v>5.52</v>
      </c>
      <c r="Y132" s="476" t="n">
        <v>4.345</v>
      </c>
      <c r="Z132" s="476" t="n">
        <v>4.62</v>
      </c>
      <c r="AA132" s="476" t="n">
        <v>4.455</v>
      </c>
      <c r="AB132" s="476" t="n">
        <v>4.51</v>
      </c>
      <c r="AC132" s="476" t="n">
        <v>3.96</v>
      </c>
      <c r="AD132" s="476" t="n">
        <v>2.86</v>
      </c>
      <c r="AE132" s="476" t="n">
        <v>2.585</v>
      </c>
      <c r="AF132" s="408" t="n">
        <v>57.2225</v>
      </c>
      <c r="AG132" s="417" t="s">
        <v>126</v>
      </c>
      <c r="AH132" s="475" t="n">
        <v>2012</v>
      </c>
      <c r="AI132" s="469" t="n">
        <v>2930</v>
      </c>
      <c r="AJ132" s="484" t="n">
        <v>260</v>
      </c>
      <c r="AK132" s="473" t="n">
        <v>300</v>
      </c>
      <c r="AL132" s="473" t="n">
        <v>295</v>
      </c>
      <c r="AM132" s="473" t="n">
        <v>250</v>
      </c>
      <c r="AN132" s="473" t="n">
        <v>260</v>
      </c>
      <c r="AO132" s="473" t="n">
        <v>275</v>
      </c>
      <c r="AP132" s="473" t="n">
        <v>295</v>
      </c>
      <c r="AQ132" s="473" t="n">
        <v>240</v>
      </c>
      <c r="AR132" s="473" t="n">
        <v>255</v>
      </c>
      <c r="AS132" s="473" t="n">
        <v>220</v>
      </c>
      <c r="AT132" s="473" t="n">
        <v>280</v>
      </c>
      <c r="AU132" s="473" t="n">
        <v>315</v>
      </c>
      <c r="AV132" s="409" t="n">
        <v>3245</v>
      </c>
      <c r="AW132" s="417" t="s">
        <v>126</v>
      </c>
      <c r="AX132" s="475" t="n">
        <v>2012</v>
      </c>
      <c r="AY132" s="407" t="n">
        <v>119.915</v>
      </c>
      <c r="AZ132" s="486" t="n">
        <v>10.4</v>
      </c>
      <c r="BA132" s="416" t="n">
        <v>12.3</v>
      </c>
      <c r="BB132" s="416" t="n">
        <v>11.8</v>
      </c>
      <c r="BC132" s="416" t="n">
        <v>10</v>
      </c>
      <c r="BD132" s="416" t="n">
        <v>10.4</v>
      </c>
      <c r="BE132" s="416" t="n">
        <v>12.1</v>
      </c>
      <c r="BF132" s="416" t="n">
        <v>12.685</v>
      </c>
      <c r="BG132" s="416" t="n">
        <v>10.08</v>
      </c>
      <c r="BH132" s="416" t="n">
        <v>10.71</v>
      </c>
      <c r="BI132" s="416" t="n">
        <v>8.8</v>
      </c>
      <c r="BJ132" s="416" t="n">
        <v>10.64</v>
      </c>
      <c r="BK132" s="416" t="n">
        <v>12.6</v>
      </c>
      <c r="BL132" s="408" t="n">
        <v>132.515</v>
      </c>
      <c r="BM132" s="417" t="s">
        <v>126</v>
      </c>
      <c r="BN132" s="475" t="n">
        <v>2012</v>
      </c>
      <c r="BO132" s="469" t="n">
        <v>7240</v>
      </c>
      <c r="BP132" s="477" t="n">
        <v>720</v>
      </c>
      <c r="BQ132" s="477" t="n">
        <v>750</v>
      </c>
      <c r="BR132" s="477" t="n">
        <v>630</v>
      </c>
      <c r="BS132" s="477" t="n">
        <v>550</v>
      </c>
      <c r="BT132" s="477" t="n">
        <v>570</v>
      </c>
      <c r="BU132" s="477" t="n">
        <v>600</v>
      </c>
      <c r="BV132" s="477" t="n">
        <v>650</v>
      </c>
      <c r="BW132" s="477" t="n">
        <v>735</v>
      </c>
      <c r="BX132" s="477" t="n">
        <v>690</v>
      </c>
      <c r="BY132" s="477" t="n">
        <v>705</v>
      </c>
      <c r="BZ132" s="477" t="n">
        <v>640</v>
      </c>
      <c r="CA132" s="477" t="n">
        <v>410</v>
      </c>
      <c r="CB132" s="478" t="n">
        <v>7650</v>
      </c>
      <c r="CC132" s="417" t="s">
        <v>126</v>
      </c>
      <c r="CD132" s="475" t="n">
        <v>2012</v>
      </c>
      <c r="CE132" s="407" t="n">
        <v>796.26</v>
      </c>
      <c r="CF132" s="486" t="n">
        <v>77.76</v>
      </c>
      <c r="CG132" s="416" t="n">
        <v>84</v>
      </c>
      <c r="CH132" s="416" t="n">
        <v>70.56</v>
      </c>
      <c r="CI132" s="416" t="n">
        <v>63.25</v>
      </c>
      <c r="CJ132" s="416" t="n">
        <v>63.84</v>
      </c>
      <c r="CK132" s="416" t="n">
        <v>66</v>
      </c>
      <c r="CL132" s="416" t="n">
        <v>71.5</v>
      </c>
      <c r="CM132" s="416" t="n">
        <v>81.585</v>
      </c>
      <c r="CN132" s="416" t="n">
        <v>75.9</v>
      </c>
      <c r="CO132" s="416" t="n">
        <v>74.025</v>
      </c>
      <c r="CP132" s="416" t="n">
        <v>67.84</v>
      </c>
      <c r="CQ132" s="416" t="n">
        <v>43.05</v>
      </c>
      <c r="CR132" s="408" t="n">
        <v>839.31</v>
      </c>
    </row>
    <row r="133" s="399" customFormat="true" ht="9.45" hidden="false" customHeight="true" outlineLevel="0" collapsed="false">
      <c r="A133" s="417"/>
      <c r="B133" s="475" t="n">
        <v>2013</v>
      </c>
      <c r="C133" s="469" t="n">
        <v>4157</v>
      </c>
      <c r="D133" s="484" t="n">
        <v>378</v>
      </c>
      <c r="E133" s="473" t="n">
        <v>415</v>
      </c>
      <c r="F133" s="473" t="n">
        <v>408</v>
      </c>
      <c r="G133" s="473" t="n">
        <v>465</v>
      </c>
      <c r="H133" s="473" t="n">
        <v>382</v>
      </c>
      <c r="I133" s="473" t="n">
        <v>337</v>
      </c>
      <c r="J133" s="473" t="n">
        <v>395</v>
      </c>
      <c r="K133" s="473" t="n">
        <v>348</v>
      </c>
      <c r="L133" s="473" t="n">
        <v>375</v>
      </c>
      <c r="M133" s="473" t="n">
        <v>348</v>
      </c>
      <c r="N133" s="473" t="n">
        <v>306</v>
      </c>
      <c r="O133" s="473"/>
      <c r="P133" s="409"/>
      <c r="Q133" s="417"/>
      <c r="R133" s="475" t="n">
        <v>2013</v>
      </c>
      <c r="S133" s="407" t="n">
        <v>48.4695</v>
      </c>
      <c r="T133" s="485" t="n">
        <v>4.536</v>
      </c>
      <c r="U133" s="476" t="n">
        <v>4.98</v>
      </c>
      <c r="V133" s="476" t="n">
        <v>4.692</v>
      </c>
      <c r="W133" s="476" t="n">
        <v>5.4405</v>
      </c>
      <c r="X133" s="416" t="n">
        <v>4.584</v>
      </c>
      <c r="Y133" s="476" t="n">
        <v>4.044</v>
      </c>
      <c r="Z133" s="476" t="n">
        <v>4.74</v>
      </c>
      <c r="AA133" s="476" t="n">
        <v>3.828</v>
      </c>
      <c r="AB133" s="476" t="n">
        <v>4.125</v>
      </c>
      <c r="AC133" s="476" t="n">
        <v>3.828</v>
      </c>
      <c r="AD133" s="476" t="n">
        <v>3.672</v>
      </c>
      <c r="AE133" s="476"/>
      <c r="AF133" s="407"/>
      <c r="AG133" s="417"/>
      <c r="AH133" s="475" t="n">
        <v>2013</v>
      </c>
      <c r="AI133" s="469" t="n">
        <v>2635</v>
      </c>
      <c r="AJ133" s="484" t="n">
        <v>210</v>
      </c>
      <c r="AK133" s="473" t="n">
        <v>245</v>
      </c>
      <c r="AL133" s="473" t="n">
        <v>190</v>
      </c>
      <c r="AM133" s="473" t="n">
        <v>270</v>
      </c>
      <c r="AN133" s="473" t="n">
        <v>208</v>
      </c>
      <c r="AO133" s="473" t="n">
        <v>215</v>
      </c>
      <c r="AP133" s="473" t="n">
        <v>237</v>
      </c>
      <c r="AQ133" s="473" t="n">
        <v>265</v>
      </c>
      <c r="AR133" s="473" t="n">
        <v>272</v>
      </c>
      <c r="AS133" s="473" t="n">
        <v>255</v>
      </c>
      <c r="AT133" s="473" t="n">
        <v>268</v>
      </c>
      <c r="AU133" s="473"/>
      <c r="AV133" s="469"/>
      <c r="AW133" s="417"/>
      <c r="AX133" s="475" t="n">
        <v>2013</v>
      </c>
      <c r="AY133" s="407" t="n">
        <v>103.823</v>
      </c>
      <c r="AZ133" s="486" t="n">
        <v>8.4</v>
      </c>
      <c r="BA133" s="416" t="n">
        <v>9.8</v>
      </c>
      <c r="BB133" s="416" t="n">
        <v>7.6</v>
      </c>
      <c r="BC133" s="416" t="n">
        <v>10.26</v>
      </c>
      <c r="BD133" s="416" t="n">
        <v>8.112</v>
      </c>
      <c r="BE133" s="416" t="n">
        <v>8.17</v>
      </c>
      <c r="BF133" s="416" t="n">
        <v>9.48</v>
      </c>
      <c r="BG133" s="416" t="n">
        <v>10.335</v>
      </c>
      <c r="BH133" s="416" t="n">
        <v>10.88</v>
      </c>
      <c r="BI133" s="416" t="n">
        <v>10.2</v>
      </c>
      <c r="BJ133" s="416" t="n">
        <v>10.586</v>
      </c>
      <c r="BK133" s="416"/>
      <c r="BL133" s="408"/>
      <c r="BM133" s="417"/>
      <c r="BN133" s="475" t="n">
        <v>2013</v>
      </c>
      <c r="BO133" s="469" t="n">
        <v>6301</v>
      </c>
      <c r="BP133" s="477" t="n">
        <v>538</v>
      </c>
      <c r="BQ133" s="477" t="n">
        <v>615</v>
      </c>
      <c r="BR133" s="477" t="n">
        <v>516</v>
      </c>
      <c r="BS133" s="477" t="n">
        <v>542</v>
      </c>
      <c r="BT133" s="477" t="n">
        <v>492</v>
      </c>
      <c r="BU133" s="477" t="n">
        <v>499</v>
      </c>
      <c r="BV133" s="477" t="n">
        <v>585</v>
      </c>
      <c r="BW133" s="477" t="n">
        <v>632</v>
      </c>
      <c r="BX133" s="477" t="n">
        <v>610</v>
      </c>
      <c r="BY133" s="477" t="n">
        <v>682</v>
      </c>
      <c r="BZ133" s="477" t="n">
        <v>590</v>
      </c>
      <c r="CA133" s="477"/>
      <c r="CB133" s="478"/>
      <c r="CC133" s="417"/>
      <c r="CD133" s="475" t="n">
        <v>2013</v>
      </c>
      <c r="CE133" s="407" t="n">
        <v>689.462</v>
      </c>
      <c r="CF133" s="486" t="n">
        <v>58.642</v>
      </c>
      <c r="CG133" s="416" t="n">
        <v>67.65</v>
      </c>
      <c r="CH133" s="416" t="n">
        <v>57.276</v>
      </c>
      <c r="CI133" s="416" t="n">
        <v>59.62</v>
      </c>
      <c r="CJ133" s="416" t="n">
        <v>53.628</v>
      </c>
      <c r="CK133" s="416" t="n">
        <v>54.89</v>
      </c>
      <c r="CL133" s="416" t="n">
        <v>64.35</v>
      </c>
      <c r="CM133" s="416" t="n">
        <v>69.52</v>
      </c>
      <c r="CN133" s="416" t="n">
        <v>67.1</v>
      </c>
      <c r="CO133" s="416" t="n">
        <v>73.656</v>
      </c>
      <c r="CP133" s="416" t="n">
        <v>63.13</v>
      </c>
      <c r="CQ133" s="416"/>
      <c r="CR133" s="408"/>
    </row>
    <row r="134" s="399" customFormat="true" ht="9.45" hidden="false" customHeight="true" outlineLevel="0" collapsed="false">
      <c r="A134" s="417" t="s">
        <v>127</v>
      </c>
      <c r="B134" s="475" t="n">
        <v>2012</v>
      </c>
      <c r="C134" s="469" t="n">
        <v>3831</v>
      </c>
      <c r="D134" s="473" t="n">
        <v>321</v>
      </c>
      <c r="E134" s="473" t="n">
        <v>304</v>
      </c>
      <c r="F134" s="473" t="n">
        <v>330</v>
      </c>
      <c r="G134" s="473" t="n">
        <v>324</v>
      </c>
      <c r="H134" s="473" t="n">
        <v>397</v>
      </c>
      <c r="I134" s="473" t="n">
        <v>391</v>
      </c>
      <c r="J134" s="473" t="n">
        <v>467</v>
      </c>
      <c r="K134" s="473" t="n">
        <v>306</v>
      </c>
      <c r="L134" s="473" t="n">
        <v>331</v>
      </c>
      <c r="M134" s="473" t="n">
        <v>320</v>
      </c>
      <c r="N134" s="473" t="n">
        <v>340</v>
      </c>
      <c r="O134" s="473" t="n">
        <v>395</v>
      </c>
      <c r="P134" s="409" t="n">
        <v>4226</v>
      </c>
      <c r="Q134" s="417" t="s">
        <v>127</v>
      </c>
      <c r="R134" s="475" t="n">
        <v>2012</v>
      </c>
      <c r="S134" s="407" t="n">
        <v>45.199</v>
      </c>
      <c r="T134" s="476" t="n">
        <v>3.852</v>
      </c>
      <c r="U134" s="476" t="n">
        <v>3.648</v>
      </c>
      <c r="V134" s="476" t="n">
        <v>3.96</v>
      </c>
      <c r="W134" s="476" t="n">
        <v>3.89</v>
      </c>
      <c r="X134" s="416" t="n">
        <v>4.764</v>
      </c>
      <c r="Y134" s="476" t="n">
        <v>4.692</v>
      </c>
      <c r="Z134" s="476" t="n">
        <v>5.137</v>
      </c>
      <c r="AA134" s="476" t="n">
        <v>3.366</v>
      </c>
      <c r="AB134" s="476" t="n">
        <v>3.97</v>
      </c>
      <c r="AC134" s="476" t="n">
        <v>3.84</v>
      </c>
      <c r="AD134" s="476" t="n">
        <v>4.08</v>
      </c>
      <c r="AE134" s="476" t="n">
        <v>4.345</v>
      </c>
      <c r="AF134" s="408" t="n">
        <v>49.544</v>
      </c>
      <c r="AG134" s="417" t="s">
        <v>127</v>
      </c>
      <c r="AH134" s="475" t="n">
        <v>2012</v>
      </c>
      <c r="AI134" s="469" t="n">
        <v>7168</v>
      </c>
      <c r="AJ134" s="473" t="n">
        <v>571</v>
      </c>
      <c r="AK134" s="473" t="n">
        <v>534</v>
      </c>
      <c r="AL134" s="473" t="n">
        <v>462</v>
      </c>
      <c r="AM134" s="473" t="n">
        <v>440</v>
      </c>
      <c r="AN134" s="473" t="n">
        <v>509</v>
      </c>
      <c r="AO134" s="473" t="n">
        <v>673</v>
      </c>
      <c r="AP134" s="473" t="n">
        <v>657</v>
      </c>
      <c r="AQ134" s="473" t="n">
        <v>739</v>
      </c>
      <c r="AR134" s="473" t="n">
        <v>763</v>
      </c>
      <c r="AS134" s="473" t="n">
        <v>864</v>
      </c>
      <c r="AT134" s="473" t="n">
        <v>956</v>
      </c>
      <c r="AU134" s="473" t="n">
        <v>776</v>
      </c>
      <c r="AV134" s="409" t="n">
        <v>7944</v>
      </c>
      <c r="AW134" s="417" t="s">
        <v>127</v>
      </c>
      <c r="AX134" s="475" t="n">
        <v>2012</v>
      </c>
      <c r="AY134" s="407" t="n">
        <v>287.869</v>
      </c>
      <c r="AZ134" s="416" t="n">
        <v>25.695</v>
      </c>
      <c r="BA134" s="416" t="n">
        <v>22.428</v>
      </c>
      <c r="BB134" s="416" t="n">
        <v>19.866</v>
      </c>
      <c r="BC134" s="416" t="n">
        <v>14.44</v>
      </c>
      <c r="BD134" s="416" t="n">
        <v>19.36</v>
      </c>
      <c r="BE134" s="416" t="n">
        <v>26.92</v>
      </c>
      <c r="BF134" s="416" t="n">
        <v>26.28</v>
      </c>
      <c r="BG134" s="416" t="n">
        <v>29.56</v>
      </c>
      <c r="BH134" s="416" t="n">
        <v>30.52</v>
      </c>
      <c r="BI134" s="416" t="n">
        <v>34.56</v>
      </c>
      <c r="BJ134" s="416" t="n">
        <v>38.24</v>
      </c>
      <c r="BK134" s="416" t="n">
        <v>31.04</v>
      </c>
      <c r="BL134" s="408" t="n">
        <v>318.909</v>
      </c>
      <c r="BM134" s="417" t="s">
        <v>127</v>
      </c>
      <c r="BN134" s="475" t="n">
        <v>2012</v>
      </c>
      <c r="BO134" s="469" t="n">
        <v>4019</v>
      </c>
      <c r="BP134" s="477" t="n">
        <v>297</v>
      </c>
      <c r="BQ134" s="477" t="n">
        <v>292</v>
      </c>
      <c r="BR134" s="477" t="n">
        <v>303</v>
      </c>
      <c r="BS134" s="477" t="n">
        <v>296</v>
      </c>
      <c r="BT134" s="477" t="n">
        <v>329</v>
      </c>
      <c r="BU134" s="477" t="n">
        <v>419</v>
      </c>
      <c r="BV134" s="477" t="n">
        <v>407</v>
      </c>
      <c r="BW134" s="477" t="n">
        <v>397</v>
      </c>
      <c r="BX134" s="477" t="n">
        <v>409</v>
      </c>
      <c r="BY134" s="477" t="n">
        <v>451</v>
      </c>
      <c r="BZ134" s="477" t="n">
        <v>419</v>
      </c>
      <c r="CA134" s="477" t="n">
        <v>411</v>
      </c>
      <c r="CB134" s="478" t="n">
        <v>4430</v>
      </c>
      <c r="CC134" s="417" t="s">
        <v>127</v>
      </c>
      <c r="CD134" s="475" t="n">
        <v>2012</v>
      </c>
      <c r="CE134" s="407" t="n">
        <v>480.25</v>
      </c>
      <c r="CF134" s="416" t="n">
        <v>35.64</v>
      </c>
      <c r="CG134" s="416" t="n">
        <v>35.04</v>
      </c>
      <c r="CH134" s="416" t="n">
        <v>36.36</v>
      </c>
      <c r="CI134" s="416" t="n">
        <v>35</v>
      </c>
      <c r="CJ134" s="416" t="n">
        <v>39.48</v>
      </c>
      <c r="CK134" s="416" t="n">
        <v>49.48</v>
      </c>
      <c r="CL134" s="416" t="n">
        <v>48.13</v>
      </c>
      <c r="CM134" s="416" t="n">
        <v>47.64</v>
      </c>
      <c r="CN134" s="416" t="n">
        <v>49.08</v>
      </c>
      <c r="CO134" s="416" t="n">
        <v>54.12</v>
      </c>
      <c r="CP134" s="416" t="n">
        <v>50.28</v>
      </c>
      <c r="CQ134" s="416" t="n">
        <v>49.34</v>
      </c>
      <c r="CR134" s="408" t="n">
        <v>529.59</v>
      </c>
    </row>
    <row r="135" s="399" customFormat="true" ht="9.45" hidden="false" customHeight="true" outlineLevel="0" collapsed="false">
      <c r="A135" s="417"/>
      <c r="B135" s="475" t="n">
        <v>2013</v>
      </c>
      <c r="C135" s="469" t="n">
        <v>4071</v>
      </c>
      <c r="D135" s="473" t="n">
        <v>275</v>
      </c>
      <c r="E135" s="473" t="n">
        <v>310</v>
      </c>
      <c r="F135" s="473" t="n">
        <v>331</v>
      </c>
      <c r="G135" s="473" t="n">
        <v>331</v>
      </c>
      <c r="H135" s="473" t="n">
        <v>390</v>
      </c>
      <c r="I135" s="473" t="n">
        <v>396</v>
      </c>
      <c r="J135" s="473" t="n">
        <v>455</v>
      </c>
      <c r="K135" s="473" t="n">
        <v>406</v>
      </c>
      <c r="L135" s="473" t="n">
        <v>415</v>
      </c>
      <c r="M135" s="473" t="n">
        <v>377</v>
      </c>
      <c r="N135" s="473" t="n">
        <v>385</v>
      </c>
      <c r="O135" s="473"/>
      <c r="P135" s="409"/>
      <c r="Q135" s="417"/>
      <c r="R135" s="475" t="n">
        <v>2013</v>
      </c>
      <c r="S135" s="407" t="n">
        <v>47.7554</v>
      </c>
      <c r="T135" s="476" t="n">
        <v>3.245</v>
      </c>
      <c r="U135" s="476" t="n">
        <v>3.72</v>
      </c>
      <c r="V135" s="476" t="n">
        <v>3.97</v>
      </c>
      <c r="W135" s="476" t="n">
        <v>3.97</v>
      </c>
      <c r="X135" s="416" t="n">
        <v>4.68</v>
      </c>
      <c r="Y135" s="476" t="n">
        <v>4.75</v>
      </c>
      <c r="Z135" s="476" t="n">
        <v>5.46</v>
      </c>
      <c r="AA135" s="476" t="n">
        <v>4.6284</v>
      </c>
      <c r="AB135" s="476" t="n">
        <v>4.565</v>
      </c>
      <c r="AC135" s="476" t="n">
        <v>4.147</v>
      </c>
      <c r="AD135" s="476" t="n">
        <v>4.62</v>
      </c>
      <c r="AE135" s="476"/>
      <c r="AF135" s="407"/>
      <c r="AG135" s="417"/>
      <c r="AH135" s="475" t="n">
        <v>2013</v>
      </c>
      <c r="AI135" s="469" t="n">
        <v>6768</v>
      </c>
      <c r="AJ135" s="473" t="n">
        <v>425</v>
      </c>
      <c r="AK135" s="473" t="n">
        <v>505</v>
      </c>
      <c r="AL135" s="473" t="n">
        <v>520</v>
      </c>
      <c r="AM135" s="473" t="n">
        <v>502</v>
      </c>
      <c r="AN135" s="473" t="n">
        <v>495</v>
      </c>
      <c r="AO135" s="473" t="n">
        <v>682</v>
      </c>
      <c r="AP135" s="473" t="n">
        <v>644</v>
      </c>
      <c r="AQ135" s="473" t="n">
        <v>685</v>
      </c>
      <c r="AR135" s="473" t="n">
        <v>707</v>
      </c>
      <c r="AS135" s="473" t="n">
        <v>685</v>
      </c>
      <c r="AT135" s="473" t="n">
        <v>918</v>
      </c>
      <c r="AU135" s="473"/>
      <c r="AV135" s="469"/>
      <c r="AW135" s="417"/>
      <c r="AX135" s="475" t="n">
        <v>2013</v>
      </c>
      <c r="AY135" s="407" t="n">
        <v>276.229</v>
      </c>
      <c r="AZ135" s="416" t="n">
        <v>17.85</v>
      </c>
      <c r="BA135" s="416" t="n">
        <v>21.21</v>
      </c>
      <c r="BB135" s="416" t="n">
        <v>20.8</v>
      </c>
      <c r="BC135" s="416" t="n">
        <v>20.582</v>
      </c>
      <c r="BD135" s="416" t="n">
        <v>20.295</v>
      </c>
      <c r="BE135" s="416" t="n">
        <v>28.644</v>
      </c>
      <c r="BF135" s="416" t="n">
        <v>27.048</v>
      </c>
      <c r="BG135" s="416" t="n">
        <v>26.715</v>
      </c>
      <c r="BH135" s="416" t="n">
        <v>28.28</v>
      </c>
      <c r="BI135" s="416" t="n">
        <v>28.085</v>
      </c>
      <c r="BJ135" s="416" t="n">
        <v>36.72</v>
      </c>
      <c r="BK135" s="416"/>
      <c r="BL135" s="408"/>
      <c r="BM135" s="417"/>
      <c r="BN135" s="475" t="n">
        <v>2013</v>
      </c>
      <c r="BO135" s="469" t="n">
        <v>4334</v>
      </c>
      <c r="BP135" s="477" t="n">
        <v>315</v>
      </c>
      <c r="BQ135" s="477" t="n">
        <v>352</v>
      </c>
      <c r="BR135" s="477" t="n">
        <v>365</v>
      </c>
      <c r="BS135" s="477" t="n">
        <v>366</v>
      </c>
      <c r="BT135" s="477" t="n">
        <v>375</v>
      </c>
      <c r="BU135" s="477" t="n">
        <v>435</v>
      </c>
      <c r="BV135" s="477" t="n">
        <v>403</v>
      </c>
      <c r="BW135" s="477" t="n">
        <v>428</v>
      </c>
      <c r="BX135" s="477" t="n">
        <v>455</v>
      </c>
      <c r="BY135" s="477" t="n">
        <v>445</v>
      </c>
      <c r="BZ135" s="477" t="n">
        <v>395</v>
      </c>
      <c r="CA135" s="477"/>
      <c r="CB135" s="478"/>
      <c r="CC135" s="417"/>
      <c r="CD135" s="475" t="n">
        <v>2013</v>
      </c>
      <c r="CE135" s="407" t="n">
        <v>478.785</v>
      </c>
      <c r="CF135" s="416" t="n">
        <v>34.02</v>
      </c>
      <c r="CG135" s="416" t="n">
        <v>38.72</v>
      </c>
      <c r="CH135" s="416" t="n">
        <v>39.42</v>
      </c>
      <c r="CI135" s="416" t="n">
        <v>40.077</v>
      </c>
      <c r="CJ135" s="416" t="n">
        <v>41.25</v>
      </c>
      <c r="CK135" s="416" t="n">
        <v>47.85</v>
      </c>
      <c r="CL135" s="416" t="n">
        <v>43.927</v>
      </c>
      <c r="CM135" s="416" t="n">
        <v>47.936</v>
      </c>
      <c r="CN135" s="416" t="n">
        <v>50.96</v>
      </c>
      <c r="CO135" s="416" t="n">
        <v>51.175</v>
      </c>
      <c r="CP135" s="416" t="n">
        <v>43.45</v>
      </c>
      <c r="CQ135" s="416"/>
      <c r="CR135" s="408"/>
    </row>
    <row r="136" s="399" customFormat="true" ht="9.45" hidden="false" customHeight="true" outlineLevel="0" collapsed="false">
      <c r="A136" s="417" t="s">
        <v>265</v>
      </c>
      <c r="B136" s="475" t="n">
        <v>2012</v>
      </c>
      <c r="C136" s="469" t="n">
        <v>1899</v>
      </c>
      <c r="D136" s="473" t="n">
        <v>152</v>
      </c>
      <c r="E136" s="473" t="n">
        <v>165</v>
      </c>
      <c r="F136" s="473" t="n">
        <v>155</v>
      </c>
      <c r="G136" s="473" t="n">
        <v>165</v>
      </c>
      <c r="H136" s="473" t="n">
        <v>150</v>
      </c>
      <c r="I136" s="473" t="n">
        <v>155</v>
      </c>
      <c r="J136" s="473" t="n">
        <v>172</v>
      </c>
      <c r="K136" s="473" t="n">
        <v>180</v>
      </c>
      <c r="L136" s="473" t="n">
        <v>200</v>
      </c>
      <c r="M136" s="473" t="n">
        <v>205</v>
      </c>
      <c r="N136" s="473" t="n">
        <v>200</v>
      </c>
      <c r="O136" s="473" t="n">
        <v>195</v>
      </c>
      <c r="P136" s="409" t="n">
        <v>2094</v>
      </c>
      <c r="Q136" s="417" t="s">
        <v>265</v>
      </c>
      <c r="R136" s="475" t="n">
        <v>2012</v>
      </c>
      <c r="S136" s="407" t="n">
        <v>22.3475</v>
      </c>
      <c r="T136" s="476" t="n">
        <v>1.82</v>
      </c>
      <c r="U136" s="476" t="n">
        <v>1.815</v>
      </c>
      <c r="V136" s="476" t="n">
        <v>1.86</v>
      </c>
      <c r="W136" s="476" t="n">
        <v>1.98</v>
      </c>
      <c r="X136" s="416" t="n">
        <v>1.8</v>
      </c>
      <c r="Y136" s="476" t="n">
        <v>1.95</v>
      </c>
      <c r="Z136" s="476" t="n">
        <v>2.01</v>
      </c>
      <c r="AA136" s="476" t="n">
        <v>2.16</v>
      </c>
      <c r="AB136" s="476" t="n">
        <v>2.4</v>
      </c>
      <c r="AC136" s="476" t="n">
        <v>2.1525</v>
      </c>
      <c r="AD136" s="476" t="n">
        <v>2.4</v>
      </c>
      <c r="AE136" s="476" t="n">
        <v>2.73</v>
      </c>
      <c r="AF136" s="408" t="n">
        <v>25.0775</v>
      </c>
      <c r="AG136" s="417" t="s">
        <v>265</v>
      </c>
      <c r="AH136" s="475" t="n">
        <v>2012</v>
      </c>
      <c r="AI136" s="469" t="n">
        <v>0</v>
      </c>
      <c r="AJ136" s="487" t="s">
        <v>219</v>
      </c>
      <c r="AK136" s="487" t="s">
        <v>219</v>
      </c>
      <c r="AL136" s="487" t="s">
        <v>219</v>
      </c>
      <c r="AM136" s="487" t="s">
        <v>219</v>
      </c>
      <c r="AN136" s="487" t="s">
        <v>219</v>
      </c>
      <c r="AO136" s="487" t="s">
        <v>219</v>
      </c>
      <c r="AP136" s="487" t="s">
        <v>219</v>
      </c>
      <c r="AQ136" s="487" t="s">
        <v>219</v>
      </c>
      <c r="AR136" s="487" t="s">
        <v>219</v>
      </c>
      <c r="AS136" s="487" t="s">
        <v>219</v>
      </c>
      <c r="AT136" s="487" t="s">
        <v>219</v>
      </c>
      <c r="AU136" s="487" t="s">
        <v>219</v>
      </c>
      <c r="AV136" s="487" t="s">
        <v>219</v>
      </c>
      <c r="AW136" s="417" t="s">
        <v>265</v>
      </c>
      <c r="AX136" s="475" t="n">
        <v>2012</v>
      </c>
      <c r="AY136" s="407" t="n">
        <v>0</v>
      </c>
      <c r="AZ136" s="424" t="s">
        <v>219</v>
      </c>
      <c r="BA136" s="424" t="s">
        <v>219</v>
      </c>
      <c r="BB136" s="424" t="s">
        <v>219</v>
      </c>
      <c r="BC136" s="424" t="s">
        <v>219</v>
      </c>
      <c r="BD136" s="424" t="s">
        <v>219</v>
      </c>
      <c r="BE136" s="424" t="s">
        <v>219</v>
      </c>
      <c r="BF136" s="424" t="s">
        <v>219</v>
      </c>
      <c r="BG136" s="424" t="s">
        <v>219</v>
      </c>
      <c r="BH136" s="424" t="s">
        <v>219</v>
      </c>
      <c r="BI136" s="424" t="s">
        <v>219</v>
      </c>
      <c r="BJ136" s="424" t="s">
        <v>219</v>
      </c>
      <c r="BK136" s="424" t="s">
        <v>219</v>
      </c>
      <c r="BL136" s="424" t="s">
        <v>219</v>
      </c>
      <c r="BM136" s="417" t="s">
        <v>265</v>
      </c>
      <c r="BN136" s="475" t="n">
        <v>2012</v>
      </c>
      <c r="BO136" s="469" t="n">
        <v>31682</v>
      </c>
      <c r="BP136" s="477" t="n">
        <v>2367</v>
      </c>
      <c r="BQ136" s="477" t="n">
        <v>2480</v>
      </c>
      <c r="BR136" s="477" t="n">
        <v>2504</v>
      </c>
      <c r="BS136" s="477" t="n">
        <v>2398</v>
      </c>
      <c r="BT136" s="477" t="n">
        <v>2485</v>
      </c>
      <c r="BU136" s="477" t="n">
        <v>2664</v>
      </c>
      <c r="BV136" s="477" t="n">
        <v>2789</v>
      </c>
      <c r="BW136" s="477" t="n">
        <v>2724</v>
      </c>
      <c r="BX136" s="477" t="n">
        <v>3725</v>
      </c>
      <c r="BY136" s="477" t="n">
        <v>3851</v>
      </c>
      <c r="BZ136" s="477" t="n">
        <v>3695</v>
      </c>
      <c r="CA136" s="477" t="n">
        <v>3814</v>
      </c>
      <c r="CB136" s="478" t="n">
        <v>35496</v>
      </c>
      <c r="CC136" s="417" t="s">
        <v>265</v>
      </c>
      <c r="CD136" s="475" t="n">
        <v>2012</v>
      </c>
      <c r="CE136" s="407" t="n">
        <v>4384.1</v>
      </c>
      <c r="CF136" s="416" t="n">
        <v>318.55</v>
      </c>
      <c r="CG136" s="416" t="n">
        <v>336.87</v>
      </c>
      <c r="CH136" s="416" t="n">
        <v>335.11</v>
      </c>
      <c r="CI136" s="416" t="n">
        <v>324.48</v>
      </c>
      <c r="CJ136" s="416" t="n">
        <v>334.42</v>
      </c>
      <c r="CK136" s="416" t="n">
        <v>357.98</v>
      </c>
      <c r="CL136" s="416" t="n">
        <v>405.19</v>
      </c>
      <c r="CM136" s="416" t="n">
        <v>363.09</v>
      </c>
      <c r="CN136" s="416" t="n">
        <v>532.95</v>
      </c>
      <c r="CO136" s="416" t="n">
        <v>563.64</v>
      </c>
      <c r="CP136" s="416" t="n">
        <v>511.82</v>
      </c>
      <c r="CQ136" s="416" t="n">
        <v>557.92</v>
      </c>
      <c r="CR136" s="408" t="n">
        <v>4942.02</v>
      </c>
    </row>
    <row r="137" s="399" customFormat="true" ht="9.45" hidden="false" customHeight="true" outlineLevel="0" collapsed="false">
      <c r="A137" s="417"/>
      <c r="B137" s="475" t="n">
        <v>2013</v>
      </c>
      <c r="C137" s="469" t="n">
        <v>1805</v>
      </c>
      <c r="D137" s="473" t="n">
        <v>170</v>
      </c>
      <c r="E137" s="473" t="n">
        <v>170</v>
      </c>
      <c r="F137" s="473" t="n">
        <v>170</v>
      </c>
      <c r="G137" s="473" t="n">
        <v>165</v>
      </c>
      <c r="H137" s="473" t="n">
        <v>110</v>
      </c>
      <c r="I137" s="473" t="n">
        <v>100</v>
      </c>
      <c r="J137" s="473" t="n">
        <v>125</v>
      </c>
      <c r="K137" s="473" t="n">
        <v>165</v>
      </c>
      <c r="L137" s="473" t="n">
        <v>205</v>
      </c>
      <c r="M137" s="473" t="n">
        <v>215</v>
      </c>
      <c r="N137" s="473" t="n">
        <v>210</v>
      </c>
      <c r="O137" s="473"/>
      <c r="P137" s="409"/>
      <c r="Q137" s="417"/>
      <c r="R137" s="475" t="n">
        <v>2013</v>
      </c>
      <c r="S137" s="407" t="n">
        <v>22.63</v>
      </c>
      <c r="T137" s="476" t="n">
        <v>2.21</v>
      </c>
      <c r="U137" s="476" t="n">
        <v>2.21</v>
      </c>
      <c r="V137" s="476" t="n">
        <v>2.21</v>
      </c>
      <c r="W137" s="476" t="n">
        <v>1.98</v>
      </c>
      <c r="X137" s="416" t="n">
        <v>1.32</v>
      </c>
      <c r="Y137" s="476" t="n">
        <v>1.2</v>
      </c>
      <c r="Z137" s="476" t="n">
        <v>1.5</v>
      </c>
      <c r="AA137" s="476" t="n">
        <v>2.14</v>
      </c>
      <c r="AB137" s="476" t="n">
        <v>2.66</v>
      </c>
      <c r="AC137" s="476" t="n">
        <v>2.58</v>
      </c>
      <c r="AD137" s="476" t="n">
        <v>2.62</v>
      </c>
      <c r="AE137" s="476"/>
      <c r="AF137" s="407"/>
      <c r="AG137" s="417"/>
      <c r="AH137" s="475" t="n">
        <v>2013</v>
      </c>
      <c r="AI137" s="469" t="n">
        <v>0</v>
      </c>
      <c r="AJ137" s="487" t="s">
        <v>219</v>
      </c>
      <c r="AK137" s="487" t="s">
        <v>219</v>
      </c>
      <c r="AL137" s="487" t="s">
        <v>219</v>
      </c>
      <c r="AM137" s="487" t="s">
        <v>219</v>
      </c>
      <c r="AN137" s="487" t="s">
        <v>219</v>
      </c>
      <c r="AO137" s="487" t="s">
        <v>219</v>
      </c>
      <c r="AP137" s="487" t="s">
        <v>219</v>
      </c>
      <c r="AQ137" s="487" t="s">
        <v>219</v>
      </c>
      <c r="AR137" s="487" t="s">
        <v>219</v>
      </c>
      <c r="AS137" s="487" t="s">
        <v>219</v>
      </c>
      <c r="AT137" s="487" t="s">
        <v>219</v>
      </c>
      <c r="AU137" s="487"/>
      <c r="AV137" s="488"/>
      <c r="AW137" s="417"/>
      <c r="AX137" s="475" t="n">
        <v>2013</v>
      </c>
      <c r="AY137" s="407" t="n">
        <v>0</v>
      </c>
      <c r="AZ137" s="424" t="s">
        <v>219</v>
      </c>
      <c r="BA137" s="424" t="s">
        <v>219</v>
      </c>
      <c r="BB137" s="424" t="s">
        <v>219</v>
      </c>
      <c r="BC137" s="424" t="s">
        <v>219</v>
      </c>
      <c r="BD137" s="424" t="s">
        <v>219</v>
      </c>
      <c r="BE137" s="424" t="s">
        <v>219</v>
      </c>
      <c r="BF137" s="424" t="s">
        <v>219</v>
      </c>
      <c r="BG137" s="424" t="s">
        <v>219</v>
      </c>
      <c r="BH137" s="424" t="s">
        <v>219</v>
      </c>
      <c r="BI137" s="424" t="s">
        <v>219</v>
      </c>
      <c r="BJ137" s="424" t="s">
        <v>219</v>
      </c>
      <c r="BK137" s="424"/>
      <c r="BL137" s="408"/>
      <c r="BM137" s="417"/>
      <c r="BN137" s="475" t="n">
        <v>2013</v>
      </c>
      <c r="BO137" s="469" t="n">
        <v>42710</v>
      </c>
      <c r="BP137" s="477" t="n">
        <v>4865</v>
      </c>
      <c r="BQ137" s="477" t="n">
        <v>4875</v>
      </c>
      <c r="BR137" s="477" t="n">
        <v>4845</v>
      </c>
      <c r="BS137" s="477" t="n">
        <v>4952</v>
      </c>
      <c r="BT137" s="477" t="n">
        <v>4892</v>
      </c>
      <c r="BU137" s="477" t="n">
        <v>3752</v>
      </c>
      <c r="BV137" s="477" t="n">
        <v>3946</v>
      </c>
      <c r="BW137" s="477" t="n">
        <v>2858</v>
      </c>
      <c r="BX137" s="477" t="n">
        <v>2648</v>
      </c>
      <c r="BY137" s="477" t="n">
        <v>2603</v>
      </c>
      <c r="BZ137" s="477" t="n">
        <v>2474</v>
      </c>
      <c r="CA137" s="477"/>
      <c r="CB137" s="478"/>
      <c r="CC137" s="417"/>
      <c r="CD137" s="475" t="n">
        <v>2013</v>
      </c>
      <c r="CE137" s="407" t="n">
        <v>6719.225</v>
      </c>
      <c r="CF137" s="416" t="n">
        <v>807.995</v>
      </c>
      <c r="CG137" s="416" t="n">
        <v>818.58</v>
      </c>
      <c r="CH137" s="416" t="n">
        <v>807.18</v>
      </c>
      <c r="CI137" s="416" t="n">
        <v>820.8</v>
      </c>
      <c r="CJ137" s="416" t="n">
        <v>809.33</v>
      </c>
      <c r="CK137" s="416" t="n">
        <v>597.57</v>
      </c>
      <c r="CL137" s="416" t="n">
        <v>570.72</v>
      </c>
      <c r="CM137" s="416" t="n">
        <v>400.3</v>
      </c>
      <c r="CN137" s="416" t="n">
        <v>371.27</v>
      </c>
      <c r="CO137" s="416" t="n">
        <v>366.25</v>
      </c>
      <c r="CP137" s="416" t="n">
        <v>349.23</v>
      </c>
      <c r="CQ137" s="416"/>
      <c r="CR137" s="408"/>
    </row>
    <row r="138" s="399" customFormat="true" ht="9.45" hidden="false" customHeight="true" outlineLevel="0" collapsed="false">
      <c r="A138" s="417" t="s">
        <v>149</v>
      </c>
      <c r="B138" s="475" t="n">
        <v>2012</v>
      </c>
      <c r="C138" s="469" t="n">
        <v>12052</v>
      </c>
      <c r="D138" s="473" t="n">
        <v>1321</v>
      </c>
      <c r="E138" s="473" t="n">
        <v>1364</v>
      </c>
      <c r="F138" s="473" t="n">
        <v>1002</v>
      </c>
      <c r="G138" s="473" t="n">
        <v>1057</v>
      </c>
      <c r="H138" s="473" t="n">
        <v>1474</v>
      </c>
      <c r="I138" s="473" t="n">
        <v>865</v>
      </c>
      <c r="J138" s="473" t="n">
        <v>871</v>
      </c>
      <c r="K138" s="473" t="n">
        <v>1586</v>
      </c>
      <c r="L138" s="473" t="n">
        <v>1433</v>
      </c>
      <c r="M138" s="473" t="n">
        <v>596</v>
      </c>
      <c r="N138" s="473" t="n">
        <v>483</v>
      </c>
      <c r="O138" s="473" t="n">
        <v>756</v>
      </c>
      <c r="P138" s="409" t="n">
        <v>12808</v>
      </c>
      <c r="Q138" s="417" t="s">
        <v>149</v>
      </c>
      <c r="R138" s="475" t="n">
        <v>2012</v>
      </c>
      <c r="S138" s="407" t="n">
        <v>146.596</v>
      </c>
      <c r="T138" s="476" t="n">
        <v>16.25</v>
      </c>
      <c r="U138" s="476" t="n">
        <v>16.55</v>
      </c>
      <c r="V138" s="476" t="n">
        <v>13.026</v>
      </c>
      <c r="W138" s="476" t="n">
        <v>12.74</v>
      </c>
      <c r="X138" s="416" t="n">
        <v>18.72</v>
      </c>
      <c r="Y138" s="476" t="n">
        <v>10.53</v>
      </c>
      <c r="Z138" s="476" t="n">
        <v>11.03</v>
      </c>
      <c r="AA138" s="476" t="n">
        <v>19.49</v>
      </c>
      <c r="AB138" s="476" t="n">
        <v>15.53</v>
      </c>
      <c r="AC138" s="476" t="n">
        <v>6.99</v>
      </c>
      <c r="AD138" s="476" t="n">
        <v>5.74</v>
      </c>
      <c r="AE138" s="476" t="n">
        <v>9.02</v>
      </c>
      <c r="AF138" s="408" t="n">
        <v>155.616</v>
      </c>
      <c r="AG138" s="417" t="s">
        <v>149</v>
      </c>
      <c r="AH138" s="475" t="n">
        <v>2012</v>
      </c>
      <c r="AI138" s="469" t="n">
        <v>5039</v>
      </c>
      <c r="AJ138" s="473" t="n">
        <v>446</v>
      </c>
      <c r="AK138" s="473" t="n">
        <v>474</v>
      </c>
      <c r="AL138" s="473" t="n">
        <v>392</v>
      </c>
      <c r="AM138" s="473" t="n">
        <v>427</v>
      </c>
      <c r="AN138" s="473" t="n">
        <v>362</v>
      </c>
      <c r="AO138" s="473" t="n">
        <v>504</v>
      </c>
      <c r="AP138" s="473" t="n">
        <v>589</v>
      </c>
      <c r="AQ138" s="473" t="n">
        <v>441</v>
      </c>
      <c r="AR138" s="473" t="n">
        <v>450</v>
      </c>
      <c r="AS138" s="473" t="n">
        <v>471</v>
      </c>
      <c r="AT138" s="473" t="n">
        <v>483</v>
      </c>
      <c r="AU138" s="473" t="n">
        <v>498</v>
      </c>
      <c r="AV138" s="409" t="n">
        <v>5537</v>
      </c>
      <c r="AW138" s="417" t="s">
        <v>149</v>
      </c>
      <c r="AX138" s="475" t="n">
        <v>2012</v>
      </c>
      <c r="AY138" s="407" t="n">
        <v>152.82</v>
      </c>
      <c r="AZ138" s="416" t="n">
        <v>13.76</v>
      </c>
      <c r="BA138" s="416" t="n">
        <v>13.97</v>
      </c>
      <c r="BB138" s="416" t="n">
        <v>12.01</v>
      </c>
      <c r="BC138" s="416" t="n">
        <v>17.34</v>
      </c>
      <c r="BD138" s="416" t="n">
        <v>11.12</v>
      </c>
      <c r="BE138" s="416" t="n">
        <v>12.47</v>
      </c>
      <c r="BF138" s="416" t="n">
        <v>17.52</v>
      </c>
      <c r="BG138" s="416" t="n">
        <v>12.89</v>
      </c>
      <c r="BH138" s="416" t="n">
        <v>13.65</v>
      </c>
      <c r="BI138" s="416" t="n">
        <v>13.87</v>
      </c>
      <c r="BJ138" s="416" t="n">
        <v>14.22</v>
      </c>
      <c r="BK138" s="416" t="n">
        <v>14.72</v>
      </c>
      <c r="BL138" s="408" t="n">
        <v>167.54</v>
      </c>
      <c r="BM138" s="417" t="s">
        <v>149</v>
      </c>
      <c r="BN138" s="475" t="n">
        <v>2012</v>
      </c>
      <c r="BO138" s="469" t="n">
        <v>17694</v>
      </c>
      <c r="BP138" s="483" t="n">
        <v>1309</v>
      </c>
      <c r="BQ138" s="477" t="n">
        <v>1509</v>
      </c>
      <c r="BR138" s="477" t="n">
        <v>1473</v>
      </c>
      <c r="BS138" s="477" t="n">
        <v>1672</v>
      </c>
      <c r="BT138" s="477" t="n">
        <v>1668</v>
      </c>
      <c r="BU138" s="477" t="n">
        <v>1654</v>
      </c>
      <c r="BV138" s="477" t="n">
        <v>1382</v>
      </c>
      <c r="BW138" s="477" t="n">
        <v>1808</v>
      </c>
      <c r="BX138" s="477" t="n">
        <v>1629</v>
      </c>
      <c r="BY138" s="477" t="n">
        <v>1801</v>
      </c>
      <c r="BZ138" s="477" t="n">
        <v>1789</v>
      </c>
      <c r="CA138" s="477" t="n">
        <v>1798</v>
      </c>
      <c r="CB138" s="478" t="n">
        <v>19492</v>
      </c>
      <c r="CC138" s="417" t="s">
        <v>149</v>
      </c>
      <c r="CD138" s="475" t="n">
        <v>2012</v>
      </c>
      <c r="CE138" s="407" t="n">
        <v>2163.26</v>
      </c>
      <c r="CF138" s="416" t="n">
        <v>164.07</v>
      </c>
      <c r="CG138" s="416" t="n">
        <v>161.04</v>
      </c>
      <c r="CH138" s="416" t="n">
        <v>177.76</v>
      </c>
      <c r="CI138" s="416" t="n">
        <v>201.09</v>
      </c>
      <c r="CJ138" s="416" t="n">
        <v>206.04</v>
      </c>
      <c r="CK138" s="416" t="n">
        <v>205.22</v>
      </c>
      <c r="CL138" s="416" t="n">
        <v>173.62</v>
      </c>
      <c r="CM138" s="416" t="n">
        <v>223.37</v>
      </c>
      <c r="CN138" s="416" t="n">
        <v>204.37</v>
      </c>
      <c r="CO138" s="416" t="n">
        <v>223.83</v>
      </c>
      <c r="CP138" s="416" t="n">
        <v>222.85</v>
      </c>
      <c r="CQ138" s="416" t="n">
        <v>224.03</v>
      </c>
      <c r="CR138" s="408" t="n">
        <v>2387.29</v>
      </c>
    </row>
    <row r="139" s="399" customFormat="true" ht="9.45" hidden="false" customHeight="true" outlineLevel="0" collapsed="false">
      <c r="A139" s="417"/>
      <c r="B139" s="475" t="n">
        <v>2013</v>
      </c>
      <c r="C139" s="469" t="n">
        <v>11413</v>
      </c>
      <c r="D139" s="473" t="n">
        <v>887</v>
      </c>
      <c r="E139" s="473" t="n">
        <v>867</v>
      </c>
      <c r="F139" s="473" t="n">
        <v>959</v>
      </c>
      <c r="G139" s="473" t="n">
        <v>1071</v>
      </c>
      <c r="H139" s="473" t="n">
        <v>1367</v>
      </c>
      <c r="I139" s="473" t="n">
        <v>959</v>
      </c>
      <c r="J139" s="473" t="n">
        <v>1092</v>
      </c>
      <c r="K139" s="473" t="n">
        <v>1129</v>
      </c>
      <c r="L139" s="473" t="n">
        <v>1085</v>
      </c>
      <c r="M139" s="473" t="n">
        <v>1047</v>
      </c>
      <c r="N139" s="473" t="n">
        <v>950</v>
      </c>
      <c r="O139" s="473"/>
      <c r="P139" s="409"/>
      <c r="Q139" s="417"/>
      <c r="R139" s="475" t="n">
        <v>2013</v>
      </c>
      <c r="S139" s="407" t="n">
        <v>138.12</v>
      </c>
      <c r="T139" s="476" t="n">
        <v>10.91</v>
      </c>
      <c r="U139" s="476" t="n">
        <v>10.38</v>
      </c>
      <c r="V139" s="476" t="n">
        <v>11.64</v>
      </c>
      <c r="W139" s="476" t="n">
        <v>12.73</v>
      </c>
      <c r="X139" s="416" t="n">
        <v>16.68</v>
      </c>
      <c r="Y139" s="476" t="n">
        <v>11.78</v>
      </c>
      <c r="Z139" s="476" t="n">
        <v>12.92</v>
      </c>
      <c r="AA139" s="476" t="n">
        <v>15.15</v>
      </c>
      <c r="AB139" s="476" t="n">
        <v>12.94</v>
      </c>
      <c r="AC139" s="476" t="n">
        <v>11.87</v>
      </c>
      <c r="AD139" s="476" t="n">
        <v>11.12</v>
      </c>
      <c r="AE139" s="476"/>
      <c r="AF139" s="407"/>
      <c r="AG139" s="417"/>
      <c r="AH139" s="475" t="n">
        <v>2013</v>
      </c>
      <c r="AI139" s="469" t="n">
        <v>5241</v>
      </c>
      <c r="AJ139" s="473" t="n">
        <v>341</v>
      </c>
      <c r="AK139" s="473" t="n">
        <v>370</v>
      </c>
      <c r="AL139" s="473" t="n">
        <v>295</v>
      </c>
      <c r="AM139" s="473" t="n">
        <v>317</v>
      </c>
      <c r="AN139" s="473" t="n">
        <v>381</v>
      </c>
      <c r="AO139" s="473" t="n">
        <v>354</v>
      </c>
      <c r="AP139" s="473" t="n">
        <v>382</v>
      </c>
      <c r="AQ139" s="473" t="n">
        <v>557</v>
      </c>
      <c r="AR139" s="473" t="n">
        <v>804</v>
      </c>
      <c r="AS139" s="473" t="n">
        <v>810</v>
      </c>
      <c r="AT139" s="473" t="n">
        <v>630</v>
      </c>
      <c r="AU139" s="473"/>
      <c r="AV139" s="469"/>
      <c r="AW139" s="417"/>
      <c r="AX139" s="475" t="n">
        <v>2013</v>
      </c>
      <c r="AY139" s="407" t="n">
        <v>160.11</v>
      </c>
      <c r="AZ139" s="416" t="n">
        <v>10.32</v>
      </c>
      <c r="BA139" s="416" t="n">
        <v>11.48</v>
      </c>
      <c r="BB139" s="416" t="n">
        <v>9.05</v>
      </c>
      <c r="BC139" s="416" t="n">
        <v>9.66</v>
      </c>
      <c r="BD139" s="416" t="n">
        <v>11.63</v>
      </c>
      <c r="BE139" s="416" t="n">
        <v>11.13</v>
      </c>
      <c r="BF139" s="416" t="n">
        <v>11.99</v>
      </c>
      <c r="BG139" s="416" t="n">
        <v>16.78</v>
      </c>
      <c r="BH139" s="416" t="n">
        <v>24.54</v>
      </c>
      <c r="BI139" s="416" t="n">
        <v>23.96</v>
      </c>
      <c r="BJ139" s="416" t="n">
        <v>19.57</v>
      </c>
      <c r="BK139" s="416"/>
      <c r="BL139" s="408"/>
      <c r="BM139" s="417"/>
      <c r="BN139" s="475" t="n">
        <v>2013</v>
      </c>
      <c r="BO139" s="469" t="n">
        <v>19035</v>
      </c>
      <c r="BP139" s="483" t="n">
        <v>1435</v>
      </c>
      <c r="BQ139" s="477" t="n">
        <v>1529</v>
      </c>
      <c r="BR139" s="477" t="n">
        <v>1460</v>
      </c>
      <c r="BS139" s="477" t="n">
        <v>1456</v>
      </c>
      <c r="BT139" s="477" t="n">
        <v>1792</v>
      </c>
      <c r="BU139" s="477" t="n">
        <v>1709</v>
      </c>
      <c r="BV139" s="477" t="n">
        <v>1598</v>
      </c>
      <c r="BW139" s="477" t="n">
        <v>1956</v>
      </c>
      <c r="BX139" s="477" t="n">
        <v>2115</v>
      </c>
      <c r="BY139" s="477" t="n">
        <v>2093</v>
      </c>
      <c r="BZ139" s="477" t="n">
        <v>1892</v>
      </c>
      <c r="CA139" s="477"/>
      <c r="CB139" s="478"/>
      <c r="CC139" s="417"/>
      <c r="CD139" s="475" t="n">
        <v>2013</v>
      </c>
      <c r="CE139" s="407" t="n">
        <v>2363.777</v>
      </c>
      <c r="CF139" s="416" t="n">
        <v>172.2</v>
      </c>
      <c r="CG139" s="416" t="n">
        <v>189.71</v>
      </c>
      <c r="CH139" s="416" t="n">
        <v>182.19</v>
      </c>
      <c r="CI139" s="416" t="n">
        <v>181.44</v>
      </c>
      <c r="CJ139" s="416" t="n">
        <v>225.65</v>
      </c>
      <c r="CK139" s="416" t="n">
        <v>214.78</v>
      </c>
      <c r="CL139" s="416" t="n">
        <v>197.65</v>
      </c>
      <c r="CM139" s="416" t="n">
        <v>242.597</v>
      </c>
      <c r="CN139" s="416" t="n">
        <v>268.38</v>
      </c>
      <c r="CO139" s="416" t="n">
        <v>254.63</v>
      </c>
      <c r="CP139" s="416" t="n">
        <v>234.55</v>
      </c>
      <c r="CQ139" s="416"/>
      <c r="CR139" s="408"/>
    </row>
    <row r="140" s="399" customFormat="true" ht="9.45" hidden="false" customHeight="true" outlineLevel="0" collapsed="false">
      <c r="A140" s="417" t="s">
        <v>150</v>
      </c>
      <c r="B140" s="475" t="n">
        <v>2012</v>
      </c>
      <c r="C140" s="469" t="n">
        <v>896</v>
      </c>
      <c r="D140" s="489" t="n">
        <v>87</v>
      </c>
      <c r="E140" s="489" t="n">
        <v>86</v>
      </c>
      <c r="F140" s="489" t="n">
        <v>77</v>
      </c>
      <c r="G140" s="489" t="n">
        <v>77</v>
      </c>
      <c r="H140" s="489" t="n">
        <v>73</v>
      </c>
      <c r="I140" s="489" t="n">
        <v>76</v>
      </c>
      <c r="J140" s="489" t="n">
        <v>62</v>
      </c>
      <c r="K140" s="489" t="n">
        <v>91</v>
      </c>
      <c r="L140" s="489" t="n">
        <v>89</v>
      </c>
      <c r="M140" s="489" t="n">
        <v>91</v>
      </c>
      <c r="N140" s="489" t="n">
        <v>87</v>
      </c>
      <c r="O140" s="489" t="n">
        <v>77</v>
      </c>
      <c r="P140" s="409" t="n">
        <v>973</v>
      </c>
      <c r="Q140" s="417" t="s">
        <v>150</v>
      </c>
      <c r="R140" s="475" t="n">
        <v>2012</v>
      </c>
      <c r="S140" s="407" t="n">
        <v>15.56</v>
      </c>
      <c r="T140" s="490" t="n">
        <v>1.48</v>
      </c>
      <c r="U140" s="491" t="n">
        <v>1.41</v>
      </c>
      <c r="V140" s="492" t="n">
        <v>1.37</v>
      </c>
      <c r="W140" s="491" t="n">
        <v>1.62</v>
      </c>
      <c r="X140" s="493" t="n">
        <v>1.23</v>
      </c>
      <c r="Y140" s="493" t="n">
        <v>1.28</v>
      </c>
      <c r="Z140" s="493" t="n">
        <v>0.95</v>
      </c>
      <c r="AA140" s="493" t="n">
        <v>1.46</v>
      </c>
      <c r="AB140" s="493" t="n">
        <v>1.51</v>
      </c>
      <c r="AC140" s="493" t="n">
        <v>1.72</v>
      </c>
      <c r="AD140" s="493" t="n">
        <v>1.53</v>
      </c>
      <c r="AE140" s="493" t="n">
        <v>1.63</v>
      </c>
      <c r="AF140" s="408" t="n">
        <v>17.19</v>
      </c>
      <c r="AG140" s="417" t="s">
        <v>150</v>
      </c>
      <c r="AH140" s="475" t="n">
        <v>2012</v>
      </c>
      <c r="AI140" s="469" t="n">
        <v>19551</v>
      </c>
      <c r="AJ140" s="484" t="n">
        <v>1805</v>
      </c>
      <c r="AK140" s="473" t="n">
        <v>1811</v>
      </c>
      <c r="AL140" s="473" t="n">
        <v>1716</v>
      </c>
      <c r="AM140" s="473" t="n">
        <v>1278</v>
      </c>
      <c r="AN140" s="473" t="n">
        <v>1648</v>
      </c>
      <c r="AO140" s="473" t="n">
        <v>1773</v>
      </c>
      <c r="AP140" s="473" t="n">
        <v>1283</v>
      </c>
      <c r="AQ140" s="473" t="n">
        <v>2148</v>
      </c>
      <c r="AR140" s="473" t="n">
        <v>2153</v>
      </c>
      <c r="AS140" s="473" t="n">
        <v>1849</v>
      </c>
      <c r="AT140" s="473" t="n">
        <v>2087</v>
      </c>
      <c r="AU140" s="473" t="n">
        <v>1714</v>
      </c>
      <c r="AV140" s="409" t="n">
        <v>21265</v>
      </c>
      <c r="AW140" s="417" t="s">
        <v>150</v>
      </c>
      <c r="AX140" s="475" t="n">
        <v>2012</v>
      </c>
      <c r="AY140" s="407" t="n">
        <v>1199.958</v>
      </c>
      <c r="AZ140" s="486" t="n">
        <v>104.18</v>
      </c>
      <c r="BA140" s="494" t="n">
        <v>106.65</v>
      </c>
      <c r="BB140" s="416" t="n">
        <v>105.42</v>
      </c>
      <c r="BC140" s="416" t="n">
        <v>77.998</v>
      </c>
      <c r="BD140" s="416" t="n">
        <v>101.35</v>
      </c>
      <c r="BE140" s="416" t="n">
        <v>111.18</v>
      </c>
      <c r="BF140" s="416" t="n">
        <v>80.58</v>
      </c>
      <c r="BG140" s="416" t="n">
        <v>131</v>
      </c>
      <c r="BH140" s="416" t="n">
        <v>131.48</v>
      </c>
      <c r="BI140" s="416" t="n">
        <v>112.81</v>
      </c>
      <c r="BJ140" s="416" t="n">
        <v>137.31</v>
      </c>
      <c r="BK140" s="416" t="n">
        <v>99.41</v>
      </c>
      <c r="BL140" s="408" t="n">
        <v>1299.368</v>
      </c>
      <c r="BM140" s="417" t="s">
        <v>150</v>
      </c>
      <c r="BN140" s="475" t="n">
        <v>2012</v>
      </c>
      <c r="BO140" s="469" t="n">
        <v>9232</v>
      </c>
      <c r="BP140" s="477" t="n">
        <v>971</v>
      </c>
      <c r="BQ140" s="477" t="n">
        <v>843</v>
      </c>
      <c r="BR140" s="477" t="n">
        <v>806</v>
      </c>
      <c r="BS140" s="477" t="n">
        <v>635</v>
      </c>
      <c r="BT140" s="477" t="n">
        <v>871</v>
      </c>
      <c r="BU140" s="477" t="n">
        <v>849</v>
      </c>
      <c r="BV140" s="477" t="n">
        <v>881</v>
      </c>
      <c r="BW140" s="477" t="n">
        <v>920</v>
      </c>
      <c r="BX140" s="477" t="n">
        <v>890</v>
      </c>
      <c r="BY140" s="477" t="n">
        <v>696</v>
      </c>
      <c r="BZ140" s="477" t="n">
        <v>870</v>
      </c>
      <c r="CA140" s="477" t="n">
        <v>642</v>
      </c>
      <c r="CB140" s="478" t="n">
        <v>9874</v>
      </c>
      <c r="CC140" s="417" t="s">
        <v>150</v>
      </c>
      <c r="CD140" s="475" t="n">
        <v>2012</v>
      </c>
      <c r="CE140" s="407" t="n">
        <v>1160.006</v>
      </c>
      <c r="CF140" s="486" t="n">
        <v>103.89</v>
      </c>
      <c r="CG140" s="416" t="n">
        <v>109.37</v>
      </c>
      <c r="CH140" s="416" t="n">
        <v>98.84</v>
      </c>
      <c r="CI140" s="416" t="n">
        <v>77.16</v>
      </c>
      <c r="CJ140" s="416" t="n">
        <v>109.58</v>
      </c>
      <c r="CK140" s="416" t="n">
        <v>109.87</v>
      </c>
      <c r="CL140" s="416" t="n">
        <v>115.196</v>
      </c>
      <c r="CM140" s="416" t="n">
        <v>120.83</v>
      </c>
      <c r="CN140" s="416" t="n">
        <v>117.21</v>
      </c>
      <c r="CO140" s="416" t="n">
        <v>92.25</v>
      </c>
      <c r="CP140" s="416" t="n">
        <v>105.81</v>
      </c>
      <c r="CQ140" s="416" t="n">
        <v>79.52</v>
      </c>
      <c r="CR140" s="408" t="n">
        <v>1239.526</v>
      </c>
    </row>
    <row r="141" s="399" customFormat="true" ht="9.45" hidden="false" customHeight="true" outlineLevel="0" collapsed="false">
      <c r="A141" s="417"/>
      <c r="B141" s="475" t="n">
        <v>2013</v>
      </c>
      <c r="C141" s="469" t="n">
        <v>855</v>
      </c>
      <c r="D141" s="489" t="n">
        <v>76</v>
      </c>
      <c r="E141" s="489" t="n">
        <v>75</v>
      </c>
      <c r="F141" s="489" t="n">
        <v>80</v>
      </c>
      <c r="G141" s="489" t="n">
        <v>70</v>
      </c>
      <c r="H141" s="489" t="n">
        <v>77</v>
      </c>
      <c r="I141" s="489" t="n">
        <v>82</v>
      </c>
      <c r="J141" s="489" t="n">
        <v>70</v>
      </c>
      <c r="K141" s="489" t="n">
        <v>75</v>
      </c>
      <c r="L141" s="489" t="n">
        <v>80</v>
      </c>
      <c r="M141" s="489" t="n">
        <v>85</v>
      </c>
      <c r="N141" s="489" t="n">
        <v>85</v>
      </c>
      <c r="O141" s="489"/>
      <c r="P141" s="409"/>
      <c r="Q141" s="417"/>
      <c r="R141" s="475" t="n">
        <v>2013</v>
      </c>
      <c r="S141" s="407" t="n">
        <v>14.703</v>
      </c>
      <c r="T141" s="490" t="n">
        <v>1.23</v>
      </c>
      <c r="U141" s="491" t="n">
        <v>1.26</v>
      </c>
      <c r="V141" s="492" t="n">
        <v>1.298</v>
      </c>
      <c r="W141" s="491" t="n">
        <v>1.15</v>
      </c>
      <c r="X141" s="493" t="n">
        <v>1.29</v>
      </c>
      <c r="Y141" s="493" t="n">
        <v>1.39</v>
      </c>
      <c r="Z141" s="493" t="n">
        <v>1.195</v>
      </c>
      <c r="AA141" s="493" t="n">
        <v>1.26</v>
      </c>
      <c r="AB141" s="493" t="n">
        <v>1.38</v>
      </c>
      <c r="AC141" s="493" t="n">
        <v>1.8</v>
      </c>
      <c r="AD141" s="493" t="n">
        <v>1.45</v>
      </c>
      <c r="AE141" s="493"/>
      <c r="AF141" s="426"/>
      <c r="AG141" s="417"/>
      <c r="AH141" s="475" t="n">
        <v>2013</v>
      </c>
      <c r="AI141" s="469" t="n">
        <v>20534</v>
      </c>
      <c r="AJ141" s="484" t="n">
        <v>1851</v>
      </c>
      <c r="AK141" s="473" t="n">
        <v>1927</v>
      </c>
      <c r="AL141" s="473" t="n">
        <v>1647</v>
      </c>
      <c r="AM141" s="473" t="n">
        <v>1732</v>
      </c>
      <c r="AN141" s="473" t="n">
        <v>1923</v>
      </c>
      <c r="AO141" s="473" t="n">
        <v>1896</v>
      </c>
      <c r="AP141" s="473" t="n">
        <v>1776</v>
      </c>
      <c r="AQ141" s="473" t="n">
        <v>1854</v>
      </c>
      <c r="AR141" s="473" t="n">
        <v>2006</v>
      </c>
      <c r="AS141" s="473" t="n">
        <v>1957</v>
      </c>
      <c r="AT141" s="473" t="n">
        <v>1965</v>
      </c>
      <c r="AU141" s="473"/>
      <c r="AV141" s="488"/>
      <c r="AW141" s="417"/>
      <c r="AX141" s="475" t="n">
        <v>2013</v>
      </c>
      <c r="AY141" s="407" t="n">
        <v>1218.251</v>
      </c>
      <c r="AZ141" s="486" t="n">
        <v>113.07</v>
      </c>
      <c r="BA141" s="494" t="n">
        <v>110.38</v>
      </c>
      <c r="BB141" s="416" t="n">
        <v>97.11</v>
      </c>
      <c r="BC141" s="416" t="n">
        <v>103.16</v>
      </c>
      <c r="BD141" s="416" t="n">
        <v>109.275</v>
      </c>
      <c r="BE141" s="416" t="n">
        <v>112.8</v>
      </c>
      <c r="BF141" s="416" t="n">
        <v>109.12</v>
      </c>
      <c r="BG141" s="416" t="n">
        <v>110.39</v>
      </c>
      <c r="BH141" s="416" t="n">
        <v>120.82</v>
      </c>
      <c r="BI141" s="416" t="n">
        <v>116.72</v>
      </c>
      <c r="BJ141" s="416" t="n">
        <v>115.406</v>
      </c>
      <c r="BK141" s="416"/>
      <c r="BL141" s="408"/>
      <c r="BM141" s="417"/>
      <c r="BN141" s="475" t="n">
        <v>2013</v>
      </c>
      <c r="BO141" s="469" t="n">
        <v>10545</v>
      </c>
      <c r="BP141" s="477" t="n">
        <v>929</v>
      </c>
      <c r="BQ141" s="477" t="n">
        <v>911</v>
      </c>
      <c r="BR141" s="477" t="n">
        <v>983</v>
      </c>
      <c r="BS141" s="477" t="n">
        <v>956</v>
      </c>
      <c r="BT141" s="477" t="n">
        <v>1015</v>
      </c>
      <c r="BU141" s="477" t="n">
        <v>913</v>
      </c>
      <c r="BV141" s="477" t="n">
        <v>941</v>
      </c>
      <c r="BW141" s="477" t="n">
        <v>936</v>
      </c>
      <c r="BX141" s="477" t="n">
        <v>973</v>
      </c>
      <c r="BY141" s="477" t="n">
        <v>1038</v>
      </c>
      <c r="BZ141" s="477" t="n">
        <v>950</v>
      </c>
      <c r="CA141" s="477"/>
      <c r="CB141" s="478"/>
      <c r="CC141" s="417"/>
      <c r="CD141" s="475" t="n">
        <v>2013</v>
      </c>
      <c r="CE141" s="407" t="n">
        <v>1357.338</v>
      </c>
      <c r="CF141" s="486" t="n">
        <v>117.72</v>
      </c>
      <c r="CG141" s="416" t="n">
        <v>118.361</v>
      </c>
      <c r="CH141" s="416" t="n">
        <v>127.112</v>
      </c>
      <c r="CI141" s="416" t="n">
        <v>122.126</v>
      </c>
      <c r="CJ141" s="416" t="n">
        <v>129.002</v>
      </c>
      <c r="CK141" s="416" t="n">
        <v>119.972</v>
      </c>
      <c r="CL141" s="416" t="n">
        <v>118.41</v>
      </c>
      <c r="CM141" s="416" t="n">
        <v>118.986</v>
      </c>
      <c r="CN141" s="416" t="n">
        <v>138.729</v>
      </c>
      <c r="CO141" s="416" t="n">
        <v>129.72</v>
      </c>
      <c r="CP141" s="416" t="n">
        <v>117.2</v>
      </c>
      <c r="CQ141" s="416"/>
      <c r="CR141" s="408"/>
    </row>
    <row r="142" s="399" customFormat="true" ht="9.45" hidden="false" customHeight="true" outlineLevel="0" collapsed="false">
      <c r="A142" s="417" t="s">
        <v>144</v>
      </c>
      <c r="B142" s="475" t="n">
        <v>2012</v>
      </c>
      <c r="C142" s="469" t="n">
        <v>491</v>
      </c>
      <c r="D142" s="473" t="n">
        <v>44</v>
      </c>
      <c r="E142" s="473" t="n">
        <v>30</v>
      </c>
      <c r="F142" s="473" t="n">
        <v>38</v>
      </c>
      <c r="G142" s="473" t="n">
        <v>45</v>
      </c>
      <c r="H142" s="473" t="n">
        <v>64</v>
      </c>
      <c r="I142" s="473" t="n">
        <v>50</v>
      </c>
      <c r="J142" s="473" t="n">
        <v>38</v>
      </c>
      <c r="K142" s="473" t="n">
        <v>53</v>
      </c>
      <c r="L142" s="473" t="n">
        <v>53</v>
      </c>
      <c r="M142" s="473" t="n">
        <v>32</v>
      </c>
      <c r="N142" s="473" t="n">
        <v>44</v>
      </c>
      <c r="O142" s="473" t="n">
        <v>51</v>
      </c>
      <c r="P142" s="409" t="n">
        <v>542</v>
      </c>
      <c r="Q142" s="417" t="s">
        <v>144</v>
      </c>
      <c r="R142" s="475" t="n">
        <v>2012</v>
      </c>
      <c r="S142" s="407" t="n">
        <v>8.378</v>
      </c>
      <c r="T142" s="476" t="n">
        <v>0.82</v>
      </c>
      <c r="U142" s="476" t="n">
        <v>0.6</v>
      </c>
      <c r="V142" s="476" t="n">
        <v>0.63</v>
      </c>
      <c r="W142" s="476" t="n">
        <v>0.65</v>
      </c>
      <c r="X142" s="416" t="n">
        <v>1.08</v>
      </c>
      <c r="Y142" s="476" t="n">
        <v>0.86</v>
      </c>
      <c r="Z142" s="476" t="n">
        <v>0.645</v>
      </c>
      <c r="AA142" s="476" t="n">
        <v>0.89</v>
      </c>
      <c r="AB142" s="476" t="n">
        <v>0.87</v>
      </c>
      <c r="AC142" s="476" t="n">
        <v>0.693</v>
      </c>
      <c r="AD142" s="476" t="n">
        <v>0.64</v>
      </c>
      <c r="AE142" s="476" t="n">
        <v>0.86</v>
      </c>
      <c r="AF142" s="408" t="n">
        <v>9.238</v>
      </c>
      <c r="AG142" s="417" t="s">
        <v>144</v>
      </c>
      <c r="AH142" s="475" t="n">
        <v>2012</v>
      </c>
      <c r="AI142" s="469" t="n">
        <v>9194</v>
      </c>
      <c r="AJ142" s="473" t="n">
        <v>689</v>
      </c>
      <c r="AK142" s="473" t="n">
        <v>496</v>
      </c>
      <c r="AL142" s="473" t="n">
        <v>700</v>
      </c>
      <c r="AM142" s="473" t="n">
        <v>826</v>
      </c>
      <c r="AN142" s="473" t="n">
        <v>832</v>
      </c>
      <c r="AO142" s="473" t="n">
        <v>920</v>
      </c>
      <c r="AP142" s="473" t="n">
        <v>983</v>
      </c>
      <c r="AQ142" s="473" t="n">
        <v>888</v>
      </c>
      <c r="AR142" s="473" t="n">
        <v>897</v>
      </c>
      <c r="AS142" s="473" t="n">
        <v>935</v>
      </c>
      <c r="AT142" s="473" t="n">
        <v>1028</v>
      </c>
      <c r="AU142" s="473" t="n">
        <v>1213</v>
      </c>
      <c r="AV142" s="409" t="n">
        <v>10407</v>
      </c>
      <c r="AW142" s="417" t="s">
        <v>144</v>
      </c>
      <c r="AX142" s="475" t="n">
        <v>2012</v>
      </c>
      <c r="AY142" s="407" t="n">
        <v>462.96</v>
      </c>
      <c r="AZ142" s="416" t="n">
        <v>32.01</v>
      </c>
      <c r="BA142" s="416" t="n">
        <v>22.88</v>
      </c>
      <c r="BB142" s="416" t="n">
        <v>30.98</v>
      </c>
      <c r="BC142" s="416" t="n">
        <v>34.58</v>
      </c>
      <c r="BD142" s="416" t="n">
        <v>48.35</v>
      </c>
      <c r="BE142" s="416" t="n">
        <v>48.12</v>
      </c>
      <c r="BF142" s="416" t="n">
        <v>47.17</v>
      </c>
      <c r="BG142" s="416" t="n">
        <v>44.74</v>
      </c>
      <c r="BH142" s="416" t="n">
        <v>47.79</v>
      </c>
      <c r="BI142" s="416" t="n">
        <v>51.64</v>
      </c>
      <c r="BJ142" s="416" t="n">
        <v>54.7</v>
      </c>
      <c r="BK142" s="416" t="n">
        <v>59.81</v>
      </c>
      <c r="BL142" s="408" t="n">
        <v>522.77</v>
      </c>
      <c r="BM142" s="417" t="s">
        <v>144</v>
      </c>
      <c r="BN142" s="475" t="n">
        <v>2012</v>
      </c>
      <c r="BO142" s="469" t="n">
        <v>5482</v>
      </c>
      <c r="BP142" s="477" t="n">
        <v>482</v>
      </c>
      <c r="BQ142" s="477" t="n">
        <v>521</v>
      </c>
      <c r="BR142" s="477" t="n">
        <v>479</v>
      </c>
      <c r="BS142" s="477" t="n">
        <v>499</v>
      </c>
      <c r="BT142" s="477" t="n">
        <v>449</v>
      </c>
      <c r="BU142" s="477" t="n">
        <v>496</v>
      </c>
      <c r="BV142" s="477" t="n">
        <v>477</v>
      </c>
      <c r="BW142" s="477" t="n">
        <v>502</v>
      </c>
      <c r="BX142" s="477" t="n">
        <v>462</v>
      </c>
      <c r="BY142" s="477" t="n">
        <v>519</v>
      </c>
      <c r="BZ142" s="477" t="n">
        <v>596</v>
      </c>
      <c r="CA142" s="477" t="n">
        <v>572</v>
      </c>
      <c r="CB142" s="478" t="n">
        <v>6054</v>
      </c>
      <c r="CC142" s="417" t="s">
        <v>144</v>
      </c>
      <c r="CD142" s="475" t="n">
        <v>2012</v>
      </c>
      <c r="CE142" s="407" t="n">
        <v>678.8</v>
      </c>
      <c r="CF142" s="416" t="n">
        <v>60.33</v>
      </c>
      <c r="CG142" s="416" t="n">
        <v>66.14</v>
      </c>
      <c r="CH142" s="416" t="n">
        <v>60.3</v>
      </c>
      <c r="CI142" s="416" t="n">
        <v>61.34</v>
      </c>
      <c r="CJ142" s="416" t="n">
        <v>57.01</v>
      </c>
      <c r="CK142" s="416" t="n">
        <v>61.38</v>
      </c>
      <c r="CL142" s="416" t="n">
        <v>57.9</v>
      </c>
      <c r="CM142" s="416" t="n">
        <v>59.71</v>
      </c>
      <c r="CN142" s="416" t="n">
        <v>57.05</v>
      </c>
      <c r="CO142" s="416" t="n">
        <v>65.43</v>
      </c>
      <c r="CP142" s="416" t="n">
        <v>72.21</v>
      </c>
      <c r="CQ142" s="416" t="n">
        <v>70.16</v>
      </c>
      <c r="CR142" s="408" t="n">
        <v>748.96</v>
      </c>
    </row>
    <row r="143" s="399" customFormat="true" ht="9.45" hidden="false" customHeight="true" outlineLevel="0" collapsed="false">
      <c r="A143" s="417"/>
      <c r="B143" s="475" t="n">
        <v>2013</v>
      </c>
      <c r="C143" s="469" t="n">
        <v>511</v>
      </c>
      <c r="D143" s="473" t="n">
        <v>41</v>
      </c>
      <c r="E143" s="473" t="n">
        <v>37</v>
      </c>
      <c r="F143" s="473" t="n">
        <v>47</v>
      </c>
      <c r="G143" s="473" t="n">
        <v>60</v>
      </c>
      <c r="H143" s="473" t="n">
        <v>45</v>
      </c>
      <c r="I143" s="473" t="n">
        <v>50</v>
      </c>
      <c r="J143" s="473" t="n">
        <v>50</v>
      </c>
      <c r="K143" s="473" t="n">
        <v>49</v>
      </c>
      <c r="L143" s="473" t="n">
        <v>51</v>
      </c>
      <c r="M143" s="473" t="n">
        <v>40</v>
      </c>
      <c r="N143" s="473" t="n">
        <v>41</v>
      </c>
      <c r="O143" s="473"/>
      <c r="P143" s="409"/>
      <c r="Q143" s="417"/>
      <c r="R143" s="475" t="n">
        <v>2013</v>
      </c>
      <c r="S143" s="407" t="n">
        <v>8.683</v>
      </c>
      <c r="T143" s="476" t="n">
        <v>1</v>
      </c>
      <c r="U143" s="476" t="n">
        <v>0.674</v>
      </c>
      <c r="V143" s="476" t="n">
        <v>0.688</v>
      </c>
      <c r="W143" s="476" t="n">
        <v>0.995</v>
      </c>
      <c r="X143" s="416" t="n">
        <v>0.609</v>
      </c>
      <c r="Y143" s="476" t="n">
        <v>0.873</v>
      </c>
      <c r="Z143" s="476" t="n">
        <v>0.84</v>
      </c>
      <c r="AA143" s="476" t="n">
        <v>0.795</v>
      </c>
      <c r="AB143" s="476" t="n">
        <v>0.85</v>
      </c>
      <c r="AC143" s="476" t="n">
        <v>0.67</v>
      </c>
      <c r="AD143" s="476" t="n">
        <v>0.689</v>
      </c>
      <c r="AE143" s="476"/>
      <c r="AF143" s="407"/>
      <c r="AG143" s="417"/>
      <c r="AH143" s="475" t="n">
        <v>2013</v>
      </c>
      <c r="AI143" s="469" t="n">
        <v>13309</v>
      </c>
      <c r="AJ143" s="473" t="n">
        <v>1241</v>
      </c>
      <c r="AK143" s="473" t="n">
        <v>1340</v>
      </c>
      <c r="AL143" s="473" t="n">
        <v>1337</v>
      </c>
      <c r="AM143" s="473" t="n">
        <v>1204</v>
      </c>
      <c r="AN143" s="473" t="n">
        <v>1258</v>
      </c>
      <c r="AO143" s="473" t="n">
        <v>1277</v>
      </c>
      <c r="AP143" s="473" t="n">
        <v>1214</v>
      </c>
      <c r="AQ143" s="473" t="n">
        <v>1219</v>
      </c>
      <c r="AR143" s="473" t="n">
        <v>1147</v>
      </c>
      <c r="AS143" s="473" t="n">
        <v>1068</v>
      </c>
      <c r="AT143" s="473" t="n">
        <v>1004</v>
      </c>
      <c r="AU143" s="473"/>
      <c r="AV143" s="469"/>
      <c r="AW143" s="417"/>
      <c r="AX143" s="475" t="n">
        <v>2013</v>
      </c>
      <c r="AY143" s="407" t="n">
        <v>649.61</v>
      </c>
      <c r="AZ143" s="416" t="n">
        <v>63.14</v>
      </c>
      <c r="BA143" s="416" t="n">
        <v>62.41</v>
      </c>
      <c r="BB143" s="416" t="n">
        <v>62.14</v>
      </c>
      <c r="BC143" s="416" t="n">
        <v>54.24</v>
      </c>
      <c r="BD143" s="416" t="n">
        <v>56.61</v>
      </c>
      <c r="BE143" s="416" t="n">
        <v>65.91</v>
      </c>
      <c r="BF143" s="416" t="n">
        <v>61.68</v>
      </c>
      <c r="BG143" s="416" t="n">
        <v>64.99</v>
      </c>
      <c r="BH143" s="416" t="n">
        <v>63.73</v>
      </c>
      <c r="BI143" s="416" t="n">
        <v>56.64</v>
      </c>
      <c r="BJ143" s="416" t="n">
        <v>38.12</v>
      </c>
      <c r="BK143" s="416"/>
      <c r="BL143" s="408"/>
      <c r="BM143" s="417"/>
      <c r="BN143" s="475" t="n">
        <v>2013</v>
      </c>
      <c r="BO143" s="469" t="n">
        <v>7031</v>
      </c>
      <c r="BP143" s="477" t="n">
        <v>613</v>
      </c>
      <c r="BQ143" s="477" t="n">
        <v>813</v>
      </c>
      <c r="BR143" s="477" t="n">
        <v>665</v>
      </c>
      <c r="BS143" s="477" t="n">
        <v>637</v>
      </c>
      <c r="BT143" s="477" t="n">
        <v>576</v>
      </c>
      <c r="BU143" s="477" t="n">
        <v>574</v>
      </c>
      <c r="BV143" s="477" t="n">
        <v>598</v>
      </c>
      <c r="BW143" s="477" t="n">
        <v>587</v>
      </c>
      <c r="BX143" s="477" t="n">
        <v>635</v>
      </c>
      <c r="BY143" s="477" t="n">
        <v>685</v>
      </c>
      <c r="BZ143" s="477" t="n">
        <v>648</v>
      </c>
      <c r="CA143" s="477"/>
      <c r="CB143" s="478"/>
      <c r="CC143" s="417"/>
      <c r="CD143" s="475" t="n">
        <v>2013</v>
      </c>
      <c r="CE143" s="407" t="n">
        <v>870.359</v>
      </c>
      <c r="CF143" s="416" t="n">
        <v>69.56</v>
      </c>
      <c r="CG143" s="416" t="n">
        <v>105.28</v>
      </c>
      <c r="CH143" s="416" t="n">
        <v>86.46</v>
      </c>
      <c r="CI143" s="416" t="n">
        <v>78.79</v>
      </c>
      <c r="CJ143" s="416" t="n">
        <v>77.16</v>
      </c>
      <c r="CK143" s="416" t="n">
        <v>63.59</v>
      </c>
      <c r="CL143" s="416" t="n">
        <v>72.81</v>
      </c>
      <c r="CM143" s="416" t="n">
        <v>77.449</v>
      </c>
      <c r="CN143" s="416" t="n">
        <v>74.74</v>
      </c>
      <c r="CO143" s="416" t="n">
        <v>83.81</v>
      </c>
      <c r="CP143" s="416" t="n">
        <v>80.71</v>
      </c>
      <c r="CQ143" s="416"/>
      <c r="CR143" s="408"/>
    </row>
    <row r="144" s="399" customFormat="true" ht="9.45" hidden="false" customHeight="true" outlineLevel="0" collapsed="false">
      <c r="A144" s="417" t="s">
        <v>153</v>
      </c>
      <c r="B144" s="475" t="n">
        <v>2012</v>
      </c>
      <c r="C144" s="469" t="n">
        <v>226</v>
      </c>
      <c r="D144" s="473" t="n">
        <v>17</v>
      </c>
      <c r="E144" s="473" t="n">
        <v>31</v>
      </c>
      <c r="F144" s="473" t="n">
        <v>5</v>
      </c>
      <c r="G144" s="473" t="n">
        <v>4</v>
      </c>
      <c r="H144" s="473" t="n">
        <v>13</v>
      </c>
      <c r="I144" s="473" t="n">
        <v>45</v>
      </c>
      <c r="J144" s="473" t="n">
        <v>29</v>
      </c>
      <c r="K144" s="473" t="n">
        <v>22</v>
      </c>
      <c r="L144" s="473" t="n">
        <v>30</v>
      </c>
      <c r="M144" s="473" t="n">
        <v>15</v>
      </c>
      <c r="N144" s="473" t="n">
        <v>15</v>
      </c>
      <c r="O144" s="473" t="n">
        <v>16</v>
      </c>
      <c r="P144" s="409" t="n">
        <v>242</v>
      </c>
      <c r="Q144" s="417" t="s">
        <v>153</v>
      </c>
      <c r="R144" s="475" t="n">
        <v>2012</v>
      </c>
      <c r="S144" s="407" t="n">
        <v>2.568</v>
      </c>
      <c r="T144" s="476" t="n">
        <v>0.19</v>
      </c>
      <c r="U144" s="476" t="n">
        <v>0.34</v>
      </c>
      <c r="V144" s="476" t="n">
        <v>0.055</v>
      </c>
      <c r="W144" s="476" t="n">
        <v>0.048</v>
      </c>
      <c r="X144" s="416" t="n">
        <v>0.15</v>
      </c>
      <c r="Y144" s="476" t="n">
        <v>0.53</v>
      </c>
      <c r="Z144" s="476" t="n">
        <v>0.35</v>
      </c>
      <c r="AA144" s="476" t="n">
        <v>0.25</v>
      </c>
      <c r="AB144" s="476" t="n">
        <v>0.33</v>
      </c>
      <c r="AC144" s="476" t="n">
        <v>0.165</v>
      </c>
      <c r="AD144" s="476" t="n">
        <v>0.16</v>
      </c>
      <c r="AE144" s="476" t="n">
        <v>0.17</v>
      </c>
      <c r="AF144" s="408" t="n">
        <v>2.738</v>
      </c>
      <c r="AG144" s="417" t="s">
        <v>153</v>
      </c>
      <c r="AH144" s="475" t="n">
        <v>2012</v>
      </c>
      <c r="AI144" s="469" t="n">
        <v>5310</v>
      </c>
      <c r="AJ144" s="473" t="n">
        <v>351</v>
      </c>
      <c r="AK144" s="473" t="n">
        <v>398</v>
      </c>
      <c r="AL144" s="473" t="n">
        <v>271</v>
      </c>
      <c r="AM144" s="473" t="n">
        <v>209</v>
      </c>
      <c r="AN144" s="473" t="n">
        <v>483</v>
      </c>
      <c r="AO144" s="473" t="n">
        <v>522</v>
      </c>
      <c r="AP144" s="473" t="n">
        <v>633</v>
      </c>
      <c r="AQ144" s="473" t="n">
        <v>723</v>
      </c>
      <c r="AR144" s="473" t="n">
        <v>592</v>
      </c>
      <c r="AS144" s="473" t="n">
        <v>567</v>
      </c>
      <c r="AT144" s="473" t="n">
        <v>561</v>
      </c>
      <c r="AU144" s="473" t="n">
        <v>1297</v>
      </c>
      <c r="AV144" s="409" t="n">
        <v>6607</v>
      </c>
      <c r="AW144" s="417" t="s">
        <v>153</v>
      </c>
      <c r="AX144" s="475" t="n">
        <v>2012</v>
      </c>
      <c r="AY144" s="407" t="n">
        <v>264.62</v>
      </c>
      <c r="AZ144" s="416" t="n">
        <v>18.91</v>
      </c>
      <c r="BA144" s="416" t="n">
        <v>15.28</v>
      </c>
      <c r="BB144" s="416" t="n">
        <v>13.5</v>
      </c>
      <c r="BC144" s="416" t="n">
        <v>10.27</v>
      </c>
      <c r="BD144" s="416" t="n">
        <v>20.81</v>
      </c>
      <c r="BE144" s="416" t="n">
        <v>26.28</v>
      </c>
      <c r="BF144" s="416" t="n">
        <v>36.58</v>
      </c>
      <c r="BG144" s="416" t="n">
        <v>34.38</v>
      </c>
      <c r="BH144" s="416" t="n">
        <v>28.07</v>
      </c>
      <c r="BI144" s="416" t="n">
        <v>30.33</v>
      </c>
      <c r="BJ144" s="416" t="n">
        <v>30.21</v>
      </c>
      <c r="BK144" s="416" t="n">
        <v>61.73</v>
      </c>
      <c r="BL144" s="408" t="n">
        <v>326.35</v>
      </c>
      <c r="BM144" s="417" t="s">
        <v>153</v>
      </c>
      <c r="BN144" s="475" t="n">
        <v>2012</v>
      </c>
      <c r="BO144" s="469" t="n">
        <v>6746</v>
      </c>
      <c r="BP144" s="477" t="n">
        <v>541</v>
      </c>
      <c r="BQ144" s="477" t="n">
        <v>541</v>
      </c>
      <c r="BR144" s="477" t="n">
        <v>466</v>
      </c>
      <c r="BS144" s="477" t="n">
        <v>305</v>
      </c>
      <c r="BT144" s="477" t="n">
        <v>387</v>
      </c>
      <c r="BU144" s="477" t="n">
        <v>726</v>
      </c>
      <c r="BV144" s="477" t="n">
        <v>750</v>
      </c>
      <c r="BW144" s="477" t="n">
        <v>708</v>
      </c>
      <c r="BX144" s="477" t="n">
        <v>768</v>
      </c>
      <c r="BY144" s="477" t="n">
        <v>846</v>
      </c>
      <c r="BZ144" s="477" t="n">
        <v>708</v>
      </c>
      <c r="CA144" s="477" t="n">
        <v>808</v>
      </c>
      <c r="CB144" s="478" t="n">
        <v>7554</v>
      </c>
      <c r="CC144" s="417" t="s">
        <v>153</v>
      </c>
      <c r="CD144" s="475" t="n">
        <v>2012</v>
      </c>
      <c r="CE144" s="407" t="n">
        <v>1095.37</v>
      </c>
      <c r="CF144" s="416" t="n">
        <v>80.65</v>
      </c>
      <c r="CG144" s="416" t="n">
        <v>81.18</v>
      </c>
      <c r="CH144" s="416" t="n">
        <v>68.14</v>
      </c>
      <c r="CI144" s="416" t="n">
        <v>45.24</v>
      </c>
      <c r="CJ144" s="416" t="n">
        <v>57.72</v>
      </c>
      <c r="CK144" s="416" t="n">
        <v>108.67</v>
      </c>
      <c r="CL144" s="416" t="n">
        <v>112.37</v>
      </c>
      <c r="CM144" s="416" t="n">
        <v>127.74</v>
      </c>
      <c r="CN144" s="416" t="n">
        <v>139.38</v>
      </c>
      <c r="CO144" s="416" t="n">
        <v>151.6</v>
      </c>
      <c r="CP144" s="416" t="n">
        <v>122.68</v>
      </c>
      <c r="CQ144" s="416" t="n">
        <v>140.6</v>
      </c>
      <c r="CR144" s="408" t="n">
        <v>1235.97</v>
      </c>
    </row>
    <row r="145" s="399" customFormat="true" ht="9.45" hidden="false" customHeight="true" outlineLevel="0" collapsed="false">
      <c r="A145" s="417"/>
      <c r="B145" s="475" t="n">
        <v>2013</v>
      </c>
      <c r="C145" s="469" t="n">
        <v>117</v>
      </c>
      <c r="D145" s="473" t="n">
        <v>12</v>
      </c>
      <c r="E145" s="473" t="n">
        <v>9</v>
      </c>
      <c r="F145" s="473" t="n">
        <v>9</v>
      </c>
      <c r="G145" s="473" t="n">
        <v>6</v>
      </c>
      <c r="H145" s="473" t="n">
        <v>11</v>
      </c>
      <c r="I145" s="473" t="n">
        <v>11</v>
      </c>
      <c r="J145" s="473" t="n">
        <v>14</v>
      </c>
      <c r="K145" s="473" t="n">
        <v>13</v>
      </c>
      <c r="L145" s="473" t="n">
        <v>8</v>
      </c>
      <c r="M145" s="473" t="n">
        <v>12</v>
      </c>
      <c r="N145" s="473" t="n">
        <v>12</v>
      </c>
      <c r="O145" s="473"/>
      <c r="P145" s="469"/>
      <c r="Q145" s="417"/>
      <c r="R145" s="475" t="n">
        <v>2013</v>
      </c>
      <c r="S145" s="407" t="n">
        <v>1.304</v>
      </c>
      <c r="T145" s="476" t="n">
        <v>0.13</v>
      </c>
      <c r="U145" s="476" t="n">
        <v>0.063</v>
      </c>
      <c r="V145" s="476" t="n">
        <v>0.093</v>
      </c>
      <c r="W145" s="476" t="n">
        <v>0.072</v>
      </c>
      <c r="X145" s="416" t="n">
        <v>0.132</v>
      </c>
      <c r="Y145" s="476" t="n">
        <v>0.14</v>
      </c>
      <c r="Z145" s="476" t="n">
        <v>0.17</v>
      </c>
      <c r="AA145" s="476" t="n">
        <v>0.15</v>
      </c>
      <c r="AB145" s="476" t="n">
        <v>0.09</v>
      </c>
      <c r="AC145" s="476" t="n">
        <v>0.132</v>
      </c>
      <c r="AD145" s="476" t="n">
        <v>0.132</v>
      </c>
      <c r="AE145" s="476"/>
      <c r="AF145" s="407"/>
      <c r="AG145" s="495"/>
      <c r="AH145" s="475" t="n">
        <v>2013</v>
      </c>
      <c r="AI145" s="469" t="n">
        <v>7200</v>
      </c>
      <c r="AJ145" s="473" t="n">
        <v>536</v>
      </c>
      <c r="AK145" s="473" t="n">
        <v>587</v>
      </c>
      <c r="AL145" s="473" t="n">
        <v>759</v>
      </c>
      <c r="AM145" s="473" t="n">
        <v>748</v>
      </c>
      <c r="AN145" s="473" t="n">
        <v>755</v>
      </c>
      <c r="AO145" s="473" t="n">
        <v>649</v>
      </c>
      <c r="AP145" s="473" t="n">
        <v>728</v>
      </c>
      <c r="AQ145" s="473" t="n">
        <v>631</v>
      </c>
      <c r="AR145" s="473" t="n">
        <v>605</v>
      </c>
      <c r="AS145" s="473" t="n">
        <v>595</v>
      </c>
      <c r="AT145" s="473" t="n">
        <v>607</v>
      </c>
      <c r="AU145" s="473"/>
      <c r="AV145" s="469"/>
      <c r="AW145" s="417"/>
      <c r="AX145" s="475" t="n">
        <v>2013</v>
      </c>
      <c r="AY145" s="407" t="n">
        <v>365.046</v>
      </c>
      <c r="AZ145" s="416" t="n">
        <v>25.31</v>
      </c>
      <c r="BA145" s="416" t="n">
        <v>32.91</v>
      </c>
      <c r="BB145" s="416" t="n">
        <v>43.06</v>
      </c>
      <c r="BC145" s="416" t="n">
        <v>34.575</v>
      </c>
      <c r="BD145" s="416" t="n">
        <v>35.92</v>
      </c>
      <c r="BE145" s="416" t="n">
        <v>31.46</v>
      </c>
      <c r="BF145" s="416" t="n">
        <v>35.37</v>
      </c>
      <c r="BG145" s="416" t="n">
        <v>33.08</v>
      </c>
      <c r="BH145" s="416" t="n">
        <v>30.25</v>
      </c>
      <c r="BI145" s="416" t="n">
        <v>30.94</v>
      </c>
      <c r="BJ145" s="416" t="n">
        <v>32.171</v>
      </c>
      <c r="BK145" s="416"/>
      <c r="BL145" s="408"/>
      <c r="BM145" s="417"/>
      <c r="BN145" s="475" t="n">
        <v>2013</v>
      </c>
      <c r="BO145" s="469" t="n">
        <v>9293</v>
      </c>
      <c r="BP145" s="477" t="n">
        <v>760</v>
      </c>
      <c r="BQ145" s="477" t="n">
        <v>858</v>
      </c>
      <c r="BR145" s="477" t="n">
        <v>958</v>
      </c>
      <c r="BS145" s="477" t="n">
        <v>998</v>
      </c>
      <c r="BT145" s="477" t="n">
        <v>859</v>
      </c>
      <c r="BU145" s="477" t="n">
        <v>659</v>
      </c>
      <c r="BV145" s="477" t="n">
        <v>873</v>
      </c>
      <c r="BW145" s="477" t="n">
        <v>804</v>
      </c>
      <c r="BX145" s="477" t="n">
        <v>825</v>
      </c>
      <c r="BY145" s="477" t="n">
        <v>877</v>
      </c>
      <c r="BZ145" s="477" t="n">
        <v>822</v>
      </c>
      <c r="CA145" s="477"/>
      <c r="CB145" s="478"/>
      <c r="CC145" s="417"/>
      <c r="CD145" s="475" t="n">
        <v>2013</v>
      </c>
      <c r="CE145" s="407" t="n">
        <v>1609.915</v>
      </c>
      <c r="CF145" s="416" t="n">
        <v>126.34</v>
      </c>
      <c r="CG145" s="416" t="n">
        <v>144.21</v>
      </c>
      <c r="CH145" s="416" t="n">
        <v>170.35</v>
      </c>
      <c r="CI145" s="416" t="n">
        <v>175.12</v>
      </c>
      <c r="CJ145" s="416" t="n">
        <v>138.19</v>
      </c>
      <c r="CK145" s="416" t="n">
        <v>113.87</v>
      </c>
      <c r="CL145" s="416" t="n">
        <v>154.74</v>
      </c>
      <c r="CM145" s="416" t="n">
        <v>145.38</v>
      </c>
      <c r="CN145" s="416" t="n">
        <v>148.5</v>
      </c>
      <c r="CO145" s="416" t="n">
        <v>153.475</v>
      </c>
      <c r="CP145" s="416" t="n">
        <v>139.74</v>
      </c>
      <c r="CQ145" s="416"/>
      <c r="CR145" s="408"/>
    </row>
    <row r="146" s="399" customFormat="true" ht="9.45" hidden="false" customHeight="true" outlineLevel="0" collapsed="false">
      <c r="A146" s="417" t="s">
        <v>145</v>
      </c>
      <c r="B146" s="475" t="n">
        <v>2012</v>
      </c>
      <c r="C146" s="487" t="s">
        <v>219</v>
      </c>
      <c r="D146" s="487" t="s">
        <v>219</v>
      </c>
      <c r="E146" s="487" t="s">
        <v>219</v>
      </c>
      <c r="F146" s="487" t="s">
        <v>219</v>
      </c>
      <c r="G146" s="487" t="s">
        <v>219</v>
      </c>
      <c r="H146" s="487" t="s">
        <v>219</v>
      </c>
      <c r="I146" s="487" t="s">
        <v>219</v>
      </c>
      <c r="J146" s="496" t="s">
        <v>219</v>
      </c>
      <c r="K146" s="487" t="s">
        <v>219</v>
      </c>
      <c r="L146" s="487" t="s">
        <v>219</v>
      </c>
      <c r="M146" s="487" t="s">
        <v>219</v>
      </c>
      <c r="N146" s="487" t="s">
        <v>219</v>
      </c>
      <c r="O146" s="487" t="s">
        <v>219</v>
      </c>
      <c r="P146" s="496" t="n">
        <v>0</v>
      </c>
      <c r="Q146" s="417" t="s">
        <v>145</v>
      </c>
      <c r="R146" s="475" t="n">
        <v>2012</v>
      </c>
      <c r="S146" s="423" t="s">
        <v>219</v>
      </c>
      <c r="T146" s="423" t="s">
        <v>219</v>
      </c>
      <c r="U146" s="423" t="s">
        <v>219</v>
      </c>
      <c r="V146" s="423" t="s">
        <v>219</v>
      </c>
      <c r="W146" s="423" t="s">
        <v>219</v>
      </c>
      <c r="X146" s="423" t="s">
        <v>219</v>
      </c>
      <c r="Y146" s="423" t="s">
        <v>219</v>
      </c>
      <c r="Z146" s="423" t="s">
        <v>219</v>
      </c>
      <c r="AA146" s="423" t="s">
        <v>219</v>
      </c>
      <c r="AB146" s="423" t="s">
        <v>219</v>
      </c>
      <c r="AC146" s="423" t="s">
        <v>219</v>
      </c>
      <c r="AD146" s="423" t="s">
        <v>219</v>
      </c>
      <c r="AE146" s="423" t="s">
        <v>219</v>
      </c>
      <c r="AF146" s="423" t="s">
        <v>219</v>
      </c>
      <c r="AG146" s="417" t="s">
        <v>145</v>
      </c>
      <c r="AH146" s="475" t="n">
        <v>2012</v>
      </c>
      <c r="AI146" s="487" t="s">
        <v>219</v>
      </c>
      <c r="AJ146" s="487" t="s">
        <v>219</v>
      </c>
      <c r="AK146" s="487" t="s">
        <v>219</v>
      </c>
      <c r="AL146" s="487" t="s">
        <v>219</v>
      </c>
      <c r="AM146" s="487" t="s">
        <v>219</v>
      </c>
      <c r="AN146" s="487" t="s">
        <v>219</v>
      </c>
      <c r="AO146" s="487" t="s">
        <v>219</v>
      </c>
      <c r="AP146" s="487" t="s">
        <v>219</v>
      </c>
      <c r="AQ146" s="487" t="s">
        <v>219</v>
      </c>
      <c r="AR146" s="487" t="s">
        <v>219</v>
      </c>
      <c r="AS146" s="487" t="s">
        <v>219</v>
      </c>
      <c r="AT146" s="487" t="s">
        <v>219</v>
      </c>
      <c r="AU146" s="487" t="s">
        <v>219</v>
      </c>
      <c r="AV146" s="487" t="s">
        <v>219</v>
      </c>
      <c r="AW146" s="417" t="s">
        <v>145</v>
      </c>
      <c r="AX146" s="475" t="n">
        <v>2012</v>
      </c>
      <c r="AY146" s="424" t="s">
        <v>219</v>
      </c>
      <c r="AZ146" s="424" t="s">
        <v>219</v>
      </c>
      <c r="BA146" s="424" t="s">
        <v>219</v>
      </c>
      <c r="BB146" s="424" t="s">
        <v>219</v>
      </c>
      <c r="BC146" s="424" t="s">
        <v>219</v>
      </c>
      <c r="BD146" s="424" t="s">
        <v>219</v>
      </c>
      <c r="BE146" s="424" t="s">
        <v>219</v>
      </c>
      <c r="BF146" s="424" t="s">
        <v>219</v>
      </c>
      <c r="BG146" s="424" t="s">
        <v>219</v>
      </c>
      <c r="BH146" s="424" t="s">
        <v>219</v>
      </c>
      <c r="BI146" s="424" t="s">
        <v>219</v>
      </c>
      <c r="BJ146" s="424" t="s">
        <v>219</v>
      </c>
      <c r="BK146" s="424" t="s">
        <v>219</v>
      </c>
      <c r="BL146" s="424" t="s">
        <v>219</v>
      </c>
      <c r="BM146" s="417" t="s">
        <v>145</v>
      </c>
      <c r="BN146" s="475" t="n">
        <v>2012</v>
      </c>
      <c r="BO146" s="469" t="n">
        <v>3901</v>
      </c>
      <c r="BP146" s="479" t="n">
        <v>374</v>
      </c>
      <c r="BQ146" s="479" t="n">
        <v>355</v>
      </c>
      <c r="BR146" s="479" t="n">
        <v>390</v>
      </c>
      <c r="BS146" s="479" t="n">
        <v>398</v>
      </c>
      <c r="BT146" s="479" t="n">
        <v>417</v>
      </c>
      <c r="BU146" s="479" t="n">
        <v>342</v>
      </c>
      <c r="BV146" s="479" t="n">
        <v>369</v>
      </c>
      <c r="BW146" s="479" t="n">
        <v>343</v>
      </c>
      <c r="BX146" s="479" t="n">
        <v>317</v>
      </c>
      <c r="BY146" s="479" t="n">
        <v>291</v>
      </c>
      <c r="BZ146" s="479" t="n">
        <v>305</v>
      </c>
      <c r="CA146" s="479" t="n">
        <v>320</v>
      </c>
      <c r="CB146" s="478" t="n">
        <v>4221</v>
      </c>
      <c r="CC146" s="417" t="s">
        <v>145</v>
      </c>
      <c r="CD146" s="475" t="n">
        <v>2012</v>
      </c>
      <c r="CE146" s="407" t="n">
        <v>641.75</v>
      </c>
      <c r="CF146" s="416" t="n">
        <v>60.99</v>
      </c>
      <c r="CG146" s="416" t="n">
        <v>60.74</v>
      </c>
      <c r="CH146" s="416" t="n">
        <v>61.3</v>
      </c>
      <c r="CI146" s="416" t="n">
        <v>66.48</v>
      </c>
      <c r="CJ146" s="416" t="n">
        <v>70.06</v>
      </c>
      <c r="CK146" s="416" t="n">
        <v>59.74</v>
      </c>
      <c r="CL146" s="416" t="n">
        <v>62.84</v>
      </c>
      <c r="CM146" s="416" t="n">
        <v>54.78</v>
      </c>
      <c r="CN146" s="416" t="n">
        <v>50.42</v>
      </c>
      <c r="CO146" s="416" t="n">
        <v>46.79</v>
      </c>
      <c r="CP146" s="416" t="n">
        <v>47.61</v>
      </c>
      <c r="CQ146" s="416" t="n">
        <v>50.44</v>
      </c>
      <c r="CR146" s="408" t="n">
        <v>692.19</v>
      </c>
    </row>
    <row r="147" s="399" customFormat="true" ht="9.45" hidden="false" customHeight="true" outlineLevel="0" collapsed="false">
      <c r="A147" s="417"/>
      <c r="B147" s="475" t="n">
        <v>2013</v>
      </c>
      <c r="C147" s="487" t="s">
        <v>219</v>
      </c>
      <c r="D147" s="487" t="s">
        <v>219</v>
      </c>
      <c r="E147" s="487" t="s">
        <v>219</v>
      </c>
      <c r="F147" s="487" t="s">
        <v>219</v>
      </c>
      <c r="G147" s="487" t="s">
        <v>219</v>
      </c>
      <c r="H147" s="487" t="s">
        <v>219</v>
      </c>
      <c r="I147" s="487" t="s">
        <v>219</v>
      </c>
      <c r="J147" s="487" t="s">
        <v>219</v>
      </c>
      <c r="K147" s="487" t="s">
        <v>219</v>
      </c>
      <c r="L147" s="487" t="s">
        <v>219</v>
      </c>
      <c r="M147" s="487" t="s">
        <v>219</v>
      </c>
      <c r="N147" s="487" t="s">
        <v>219</v>
      </c>
      <c r="O147" s="496"/>
      <c r="P147" s="496"/>
      <c r="Q147" s="417"/>
      <c r="R147" s="475" t="n">
        <v>2013</v>
      </c>
      <c r="S147" s="423" t="s">
        <v>219</v>
      </c>
      <c r="T147" s="423" t="s">
        <v>219</v>
      </c>
      <c r="U147" s="423" t="s">
        <v>219</v>
      </c>
      <c r="V147" s="423" t="s">
        <v>219</v>
      </c>
      <c r="W147" s="423" t="s">
        <v>219</v>
      </c>
      <c r="X147" s="423" t="s">
        <v>219</v>
      </c>
      <c r="Y147" s="423" t="s">
        <v>219</v>
      </c>
      <c r="Z147" s="423" t="s">
        <v>219</v>
      </c>
      <c r="AA147" s="423" t="s">
        <v>219</v>
      </c>
      <c r="AB147" s="423" t="s">
        <v>219</v>
      </c>
      <c r="AC147" s="423" t="s">
        <v>219</v>
      </c>
      <c r="AD147" s="423" t="s">
        <v>219</v>
      </c>
      <c r="AE147" s="428"/>
      <c r="AF147" s="428"/>
      <c r="AG147" s="417"/>
      <c r="AH147" s="475" t="n">
        <v>2013</v>
      </c>
      <c r="AI147" s="487" t="s">
        <v>219</v>
      </c>
      <c r="AJ147" s="487" t="s">
        <v>219</v>
      </c>
      <c r="AK147" s="487" t="s">
        <v>219</v>
      </c>
      <c r="AL147" s="487" t="s">
        <v>219</v>
      </c>
      <c r="AM147" s="487" t="s">
        <v>219</v>
      </c>
      <c r="AN147" s="487" t="s">
        <v>219</v>
      </c>
      <c r="AO147" s="487" t="s">
        <v>219</v>
      </c>
      <c r="AP147" s="487" t="s">
        <v>219</v>
      </c>
      <c r="AQ147" s="487" t="s">
        <v>219</v>
      </c>
      <c r="AR147" s="487" t="s">
        <v>219</v>
      </c>
      <c r="AS147" s="487" t="s">
        <v>219</v>
      </c>
      <c r="AT147" s="487" t="s">
        <v>219</v>
      </c>
      <c r="AU147" s="487"/>
      <c r="AV147" s="488"/>
      <c r="AW147" s="417"/>
      <c r="AX147" s="475" t="n">
        <v>2013</v>
      </c>
      <c r="AY147" s="424" t="s">
        <v>219</v>
      </c>
      <c r="AZ147" s="424" t="s">
        <v>219</v>
      </c>
      <c r="BA147" s="424" t="s">
        <v>219</v>
      </c>
      <c r="BB147" s="424" t="s">
        <v>219</v>
      </c>
      <c r="BC147" s="424" t="s">
        <v>219</v>
      </c>
      <c r="BD147" s="424" t="s">
        <v>219</v>
      </c>
      <c r="BE147" s="424" t="s">
        <v>219</v>
      </c>
      <c r="BF147" s="424" t="s">
        <v>278</v>
      </c>
      <c r="BG147" s="424" t="s">
        <v>278</v>
      </c>
      <c r="BH147" s="424" t="s">
        <v>219</v>
      </c>
      <c r="BI147" s="424" t="s">
        <v>219</v>
      </c>
      <c r="BJ147" s="424" t="s">
        <v>219</v>
      </c>
      <c r="BK147" s="424"/>
      <c r="BL147" s="424"/>
      <c r="BM147" s="417"/>
      <c r="BN147" s="475" t="n">
        <v>2013</v>
      </c>
      <c r="BO147" s="469" t="n">
        <v>3791</v>
      </c>
      <c r="BP147" s="479" t="n">
        <v>359</v>
      </c>
      <c r="BQ147" s="479" t="n">
        <v>422</v>
      </c>
      <c r="BR147" s="479" t="n">
        <v>416</v>
      </c>
      <c r="BS147" s="479" t="n">
        <v>336</v>
      </c>
      <c r="BT147" s="479" t="n">
        <v>322</v>
      </c>
      <c r="BU147" s="479" t="n">
        <v>298</v>
      </c>
      <c r="BV147" s="479" t="n">
        <v>325</v>
      </c>
      <c r="BW147" s="479" t="n">
        <v>319</v>
      </c>
      <c r="BX147" s="479" t="n">
        <v>316</v>
      </c>
      <c r="BY147" s="479" t="n">
        <v>341</v>
      </c>
      <c r="BZ147" s="479" t="n">
        <v>337</v>
      </c>
      <c r="CA147" s="479"/>
      <c r="CB147" s="478"/>
      <c r="CC147" s="417"/>
      <c r="CD147" s="475" t="n">
        <v>2013</v>
      </c>
      <c r="CE147" s="407" t="n">
        <v>627.66</v>
      </c>
      <c r="CF147" s="416" t="n">
        <v>54.67</v>
      </c>
      <c r="CG147" s="416" t="n">
        <v>70.81</v>
      </c>
      <c r="CH147" s="416" t="n">
        <v>69.44</v>
      </c>
      <c r="CI147" s="416" t="n">
        <v>55.68</v>
      </c>
      <c r="CJ147" s="416" t="n">
        <v>49.95</v>
      </c>
      <c r="CK147" s="416" t="n">
        <v>48.34</v>
      </c>
      <c r="CL147" s="416" t="n">
        <v>56.56</v>
      </c>
      <c r="CM147" s="416" t="n">
        <v>54.42</v>
      </c>
      <c r="CN147" s="416" t="n">
        <v>54.18</v>
      </c>
      <c r="CO147" s="416" t="n">
        <v>57.22</v>
      </c>
      <c r="CP147" s="416" t="n">
        <v>56.39</v>
      </c>
      <c r="CQ147" s="416"/>
      <c r="CR147" s="408"/>
    </row>
    <row r="148" s="438" customFormat="true" ht="3.75" hidden="false" customHeight="true" outlineLevel="0" collapsed="false">
      <c r="A148" s="429"/>
      <c r="B148" s="430"/>
      <c r="C148" s="497"/>
      <c r="D148" s="498"/>
      <c r="E148" s="498"/>
      <c r="F148" s="498"/>
      <c r="G148" s="498"/>
      <c r="H148" s="498"/>
      <c r="I148" s="498"/>
      <c r="J148" s="498"/>
      <c r="K148" s="498"/>
      <c r="L148" s="498"/>
      <c r="M148" s="498"/>
      <c r="N148" s="498"/>
      <c r="O148" s="498"/>
      <c r="P148" s="498"/>
      <c r="Q148" s="429"/>
      <c r="R148" s="430"/>
      <c r="S148" s="433"/>
      <c r="T148" s="434"/>
      <c r="U148" s="434"/>
      <c r="V148" s="434"/>
      <c r="W148" s="435" t="s">
        <v>279</v>
      </c>
      <c r="X148" s="434"/>
      <c r="Y148" s="434"/>
      <c r="Z148" s="434"/>
      <c r="AA148" s="434"/>
      <c r="AB148" s="434"/>
      <c r="AC148" s="434"/>
      <c r="AD148" s="434"/>
      <c r="AE148" s="434"/>
      <c r="AF148" s="434"/>
      <c r="AG148" s="429"/>
      <c r="AH148" s="430"/>
      <c r="AI148" s="435"/>
      <c r="AJ148" s="432"/>
      <c r="AK148" s="432"/>
      <c r="AL148" s="432"/>
      <c r="AM148" s="432"/>
      <c r="AN148" s="432"/>
      <c r="AO148" s="432"/>
      <c r="AP148" s="432"/>
      <c r="AQ148" s="432"/>
      <c r="AR148" s="432"/>
      <c r="AS148" s="432"/>
      <c r="AT148" s="432"/>
      <c r="AU148" s="432"/>
      <c r="AV148" s="432"/>
      <c r="AW148" s="429"/>
      <c r="AX148" s="430"/>
      <c r="AY148" s="433"/>
      <c r="AZ148" s="434"/>
      <c r="BA148" s="434"/>
      <c r="BB148" s="434"/>
      <c r="BC148" s="434"/>
      <c r="BD148" s="434"/>
      <c r="BE148" s="434"/>
      <c r="BF148" s="434"/>
      <c r="BG148" s="434"/>
      <c r="BH148" s="434"/>
      <c r="BI148" s="434"/>
      <c r="BJ148" s="434"/>
      <c r="BK148" s="434"/>
      <c r="BL148" s="434"/>
      <c r="BM148" s="429"/>
      <c r="BN148" s="430"/>
      <c r="BO148" s="431"/>
      <c r="BP148" s="432"/>
      <c r="BQ148" s="432"/>
      <c r="BR148" s="432"/>
      <c r="BS148" s="432"/>
      <c r="BT148" s="432"/>
      <c r="BU148" s="432"/>
      <c r="BV148" s="432"/>
      <c r="BW148" s="432"/>
      <c r="BX148" s="432"/>
      <c r="BY148" s="432"/>
      <c r="BZ148" s="432"/>
      <c r="CA148" s="432"/>
      <c r="CB148" s="432"/>
      <c r="CC148" s="429"/>
      <c r="CD148" s="430"/>
      <c r="CE148" s="436"/>
      <c r="CF148" s="437"/>
      <c r="CG148" s="437"/>
      <c r="CH148" s="437"/>
      <c r="CI148" s="437"/>
      <c r="CJ148" s="437"/>
      <c r="CK148" s="437"/>
      <c r="CL148" s="437"/>
      <c r="CM148" s="437"/>
      <c r="CN148" s="437"/>
      <c r="CO148" s="437"/>
      <c r="CP148" s="437"/>
      <c r="CQ148" s="437"/>
      <c r="CR148" s="437"/>
    </row>
    <row r="149" s="499" customFormat="true" ht="8.1" hidden="false" customHeight="true" outlineLevel="0" collapsed="false">
      <c r="A149" s="439" t="s">
        <v>27</v>
      </c>
      <c r="B149" s="440"/>
      <c r="C149" s="441"/>
      <c r="D149" s="442"/>
      <c r="E149" s="442"/>
      <c r="F149" s="442"/>
      <c r="G149" s="442"/>
      <c r="H149" s="442"/>
      <c r="I149" s="442"/>
      <c r="J149" s="443"/>
      <c r="K149" s="442"/>
      <c r="L149" s="443"/>
      <c r="M149" s="444"/>
      <c r="N149" s="443"/>
      <c r="O149" s="442"/>
      <c r="P149" s="442"/>
      <c r="Q149" s="439" t="s">
        <v>27</v>
      </c>
      <c r="R149" s="440"/>
      <c r="S149" s="441"/>
      <c r="T149" s="442"/>
      <c r="U149" s="442"/>
      <c r="V149" s="442"/>
      <c r="W149" s="442"/>
      <c r="X149" s="442"/>
      <c r="Y149" s="442"/>
      <c r="Z149" s="443"/>
      <c r="AA149" s="442"/>
      <c r="AB149" s="443"/>
      <c r="AC149" s="444"/>
      <c r="AD149" s="443"/>
      <c r="AE149" s="442"/>
      <c r="AF149" s="442"/>
      <c r="AG149" s="439" t="s">
        <v>27</v>
      </c>
      <c r="AH149" s="440"/>
      <c r="AI149" s="441"/>
      <c r="AJ149" s="442"/>
      <c r="AK149" s="442"/>
      <c r="AL149" s="442"/>
      <c r="AM149" s="442"/>
      <c r="AN149" s="443"/>
      <c r="AO149" s="442"/>
      <c r="AP149" s="443"/>
      <c r="AQ149" s="442"/>
      <c r="AR149" s="443"/>
      <c r="AS149" s="443"/>
      <c r="AT149" s="443"/>
      <c r="AU149" s="442"/>
      <c r="AV149" s="442"/>
      <c r="AW149" s="439" t="s">
        <v>27</v>
      </c>
      <c r="AX149" s="440"/>
      <c r="AY149" s="441"/>
      <c r="AZ149" s="442"/>
      <c r="BA149" s="442"/>
      <c r="BB149" s="442"/>
      <c r="BC149" s="442"/>
      <c r="BD149" s="443"/>
      <c r="BE149" s="442"/>
      <c r="BF149" s="443"/>
      <c r="BG149" s="442"/>
      <c r="BH149" s="443"/>
      <c r="BI149" s="443"/>
      <c r="BJ149" s="443"/>
      <c r="BK149" s="442"/>
      <c r="BL149" s="442"/>
      <c r="BM149" s="443" t="s">
        <v>27</v>
      </c>
      <c r="BN149" s="440"/>
      <c r="BO149" s="441"/>
      <c r="BP149" s="442"/>
      <c r="BQ149" s="442"/>
      <c r="BR149" s="442"/>
      <c r="BS149" s="442"/>
      <c r="BT149" s="442"/>
      <c r="BU149" s="442"/>
      <c r="BV149" s="443"/>
      <c r="BW149" s="442"/>
      <c r="BX149" s="443"/>
      <c r="BY149" s="444"/>
      <c r="BZ149" s="443"/>
      <c r="CA149" s="442"/>
      <c r="CB149" s="442"/>
      <c r="CC149" s="443" t="s">
        <v>27</v>
      </c>
      <c r="CD149" s="440"/>
      <c r="CE149" s="441"/>
      <c r="CF149" s="442"/>
      <c r="CG149" s="442"/>
      <c r="CH149" s="442"/>
      <c r="CI149" s="442"/>
      <c r="CJ149" s="442"/>
      <c r="CK149" s="442"/>
      <c r="CL149" s="443"/>
      <c r="CM149" s="442"/>
      <c r="CN149" s="443"/>
      <c r="CO149" s="444"/>
      <c r="CP149" s="443"/>
      <c r="CQ149" s="442"/>
      <c r="CR149" s="443"/>
      <c r="CS149" s="443"/>
      <c r="CT149" s="445"/>
      <c r="CU149" s="445"/>
      <c r="CV149" s="445"/>
      <c r="CW149" s="445"/>
      <c r="CX149" s="445"/>
      <c r="CY149" s="445"/>
      <c r="CZ149" s="445"/>
      <c r="DA149" s="445"/>
      <c r="DB149" s="445"/>
      <c r="DC149" s="445"/>
      <c r="DD149" s="445"/>
      <c r="DE149" s="445"/>
      <c r="DF149" s="445"/>
      <c r="DG149" s="445"/>
      <c r="DH149" s="445"/>
      <c r="DI149" s="445"/>
      <c r="DJ149" s="445"/>
      <c r="DK149" s="445"/>
      <c r="DL149" s="445"/>
      <c r="DM149" s="445"/>
      <c r="DN149" s="445"/>
      <c r="DO149" s="445"/>
      <c r="DP149" s="445"/>
      <c r="DQ149" s="445"/>
      <c r="DR149" s="445"/>
      <c r="DS149" s="445"/>
      <c r="DT149" s="445"/>
      <c r="DU149" s="445"/>
      <c r="DV149" s="445"/>
      <c r="DW149" s="445"/>
      <c r="DX149" s="445"/>
      <c r="DY149" s="445"/>
      <c r="DZ149" s="445"/>
      <c r="EA149" s="445"/>
      <c r="EB149" s="445"/>
      <c r="EC149" s="445"/>
      <c r="ED149" s="445"/>
      <c r="EE149" s="445"/>
      <c r="EF149" s="445"/>
      <c r="EG149" s="445"/>
      <c r="EH149" s="445"/>
      <c r="EI149" s="445"/>
      <c r="EJ149" s="445"/>
      <c r="EK149" s="445"/>
      <c r="EL149" s="445"/>
      <c r="EM149" s="445"/>
      <c r="EN149" s="445"/>
      <c r="EO149" s="445"/>
      <c r="EP149" s="445"/>
      <c r="EQ149" s="445"/>
      <c r="ER149" s="445"/>
      <c r="ES149" s="445"/>
      <c r="ET149" s="445"/>
      <c r="EU149" s="445"/>
      <c r="EV149" s="445"/>
      <c r="EW149" s="445"/>
      <c r="EX149" s="445"/>
      <c r="EY149" s="445"/>
      <c r="EZ149" s="445"/>
      <c r="FA149" s="445"/>
      <c r="FB149" s="445"/>
      <c r="FC149" s="445"/>
      <c r="FD149" s="445"/>
    </row>
    <row r="150" s="499" customFormat="true" ht="8.1" hidden="false" customHeight="true" outlineLevel="0" collapsed="false">
      <c r="A150" s="439" t="s">
        <v>205</v>
      </c>
      <c r="B150" s="440"/>
      <c r="C150" s="441"/>
      <c r="D150" s="442"/>
      <c r="E150" s="442"/>
      <c r="F150" s="442"/>
      <c r="G150" s="442"/>
      <c r="H150" s="442"/>
      <c r="I150" s="442"/>
      <c r="J150" s="443"/>
      <c r="K150" s="442"/>
      <c r="L150" s="443"/>
      <c r="M150" s="444"/>
      <c r="N150" s="443"/>
      <c r="O150" s="442"/>
      <c r="P150" s="442"/>
      <c r="Q150" s="439" t="s">
        <v>205</v>
      </c>
      <c r="R150" s="440"/>
      <c r="S150" s="441"/>
      <c r="T150" s="442"/>
      <c r="U150" s="442"/>
      <c r="V150" s="442"/>
      <c r="W150" s="442"/>
      <c r="X150" s="442"/>
      <c r="Y150" s="442"/>
      <c r="Z150" s="443"/>
      <c r="AA150" s="442"/>
      <c r="AB150" s="443"/>
      <c r="AC150" s="444"/>
      <c r="AD150" s="443"/>
      <c r="AE150" s="442"/>
      <c r="AF150" s="442"/>
      <c r="AG150" s="439" t="s">
        <v>205</v>
      </c>
      <c r="AH150" s="440"/>
      <c r="AI150" s="441"/>
      <c r="AJ150" s="442"/>
      <c r="AK150" s="442"/>
      <c r="AL150" s="442"/>
      <c r="AM150" s="442"/>
      <c r="AN150" s="443"/>
      <c r="AO150" s="442"/>
      <c r="AP150" s="443"/>
      <c r="AQ150" s="442"/>
      <c r="AR150" s="443"/>
      <c r="AS150" s="443"/>
      <c r="AT150" s="443"/>
      <c r="AU150" s="442"/>
      <c r="AV150" s="442"/>
      <c r="AW150" s="439" t="s">
        <v>205</v>
      </c>
      <c r="AX150" s="440"/>
      <c r="AY150" s="441"/>
      <c r="AZ150" s="442"/>
      <c r="BA150" s="442"/>
      <c r="BB150" s="442"/>
      <c r="BC150" s="442"/>
      <c r="BD150" s="443"/>
      <c r="BE150" s="442"/>
      <c r="BF150" s="443"/>
      <c r="BG150" s="442"/>
      <c r="BH150" s="443"/>
      <c r="BI150" s="443"/>
      <c r="BJ150" s="443"/>
      <c r="BK150" s="442"/>
      <c r="BL150" s="442"/>
      <c r="BM150" s="117" t="s">
        <v>266</v>
      </c>
      <c r="BN150" s="440"/>
      <c r="BO150" s="441"/>
      <c r="BP150" s="442"/>
      <c r="BQ150" s="442"/>
      <c r="BR150" s="442"/>
      <c r="BS150" s="442"/>
      <c r="BT150" s="442"/>
      <c r="BU150" s="442"/>
      <c r="BV150" s="443"/>
      <c r="BW150" s="442"/>
      <c r="BX150" s="443"/>
      <c r="BY150" s="444"/>
      <c r="BZ150" s="443"/>
      <c r="CA150" s="442"/>
      <c r="CB150" s="442"/>
      <c r="CC150" s="117" t="s">
        <v>266</v>
      </c>
      <c r="CD150" s="440"/>
      <c r="CE150" s="441"/>
      <c r="CF150" s="442"/>
      <c r="CG150" s="442"/>
      <c r="CH150" s="442"/>
      <c r="CI150" s="442"/>
      <c r="CJ150" s="442"/>
      <c r="CK150" s="442"/>
      <c r="CL150" s="443"/>
      <c r="CM150" s="442"/>
      <c r="CN150" s="443"/>
      <c r="CO150" s="444"/>
      <c r="CP150" s="443"/>
      <c r="CQ150" s="442"/>
      <c r="CR150" s="443"/>
      <c r="CS150" s="443"/>
      <c r="CT150" s="445"/>
      <c r="CU150" s="445"/>
      <c r="CV150" s="445"/>
      <c r="CW150" s="445"/>
      <c r="CX150" s="445"/>
      <c r="CY150" s="445"/>
      <c r="CZ150" s="445"/>
      <c r="DA150" s="445"/>
      <c r="DB150" s="445"/>
      <c r="DC150" s="445"/>
      <c r="DD150" s="445"/>
      <c r="DE150" s="445"/>
      <c r="DF150" s="445"/>
      <c r="DG150" s="445"/>
      <c r="DH150" s="445"/>
      <c r="DI150" s="445"/>
      <c r="DJ150" s="445"/>
      <c r="DK150" s="445"/>
      <c r="DL150" s="445"/>
      <c r="DM150" s="445"/>
      <c r="DN150" s="445"/>
      <c r="DO150" s="445"/>
      <c r="DP150" s="445"/>
      <c r="DQ150" s="445"/>
      <c r="DR150" s="445"/>
      <c r="DS150" s="445"/>
      <c r="DT150" s="445"/>
      <c r="DU150" s="445"/>
      <c r="DV150" s="445"/>
      <c r="DW150" s="445"/>
      <c r="DX150" s="445"/>
      <c r="DY150" s="445"/>
      <c r="DZ150" s="445"/>
      <c r="EA150" s="445"/>
      <c r="EB150" s="445"/>
      <c r="EC150" s="445"/>
      <c r="ED150" s="445"/>
      <c r="EE150" s="445"/>
      <c r="EF150" s="445"/>
      <c r="EG150" s="445"/>
      <c r="EH150" s="445"/>
      <c r="EI150" s="445"/>
      <c r="EJ150" s="445"/>
      <c r="EK150" s="445"/>
      <c r="EL150" s="445"/>
      <c r="EM150" s="445"/>
      <c r="EN150" s="445"/>
      <c r="EO150" s="445"/>
      <c r="EP150" s="445"/>
      <c r="EQ150" s="445"/>
      <c r="ER150" s="445"/>
      <c r="ES150" s="445"/>
      <c r="ET150" s="445"/>
      <c r="EU150" s="445"/>
      <c r="EV150" s="445"/>
      <c r="EW150" s="445"/>
      <c r="EX150" s="445"/>
      <c r="EY150" s="445"/>
      <c r="EZ150" s="445"/>
      <c r="FA150" s="445"/>
      <c r="FB150" s="445"/>
      <c r="FC150" s="445"/>
      <c r="FD150" s="445"/>
    </row>
    <row r="151" s="499" customFormat="true" ht="8.1" hidden="false" customHeight="true" outlineLevel="0" collapsed="false">
      <c r="A151" s="117" t="s">
        <v>266</v>
      </c>
      <c r="B151" s="440"/>
      <c r="C151" s="441"/>
      <c r="D151" s="442"/>
      <c r="E151" s="442"/>
      <c r="F151" s="442"/>
      <c r="G151" s="442"/>
      <c r="H151" s="442"/>
      <c r="I151" s="442"/>
      <c r="J151" s="443"/>
      <c r="K151" s="442"/>
      <c r="L151" s="443"/>
      <c r="M151" s="444"/>
      <c r="N151" s="443"/>
      <c r="O151" s="442"/>
      <c r="P151" s="442"/>
      <c r="Q151" s="117" t="s">
        <v>266</v>
      </c>
      <c r="R151" s="447"/>
      <c r="S151" s="448"/>
      <c r="T151" s="449"/>
      <c r="U151" s="449"/>
      <c r="V151" s="449"/>
      <c r="W151" s="449"/>
      <c r="X151" s="449"/>
      <c r="Y151" s="449"/>
      <c r="Z151" s="449"/>
      <c r="AA151" s="449"/>
      <c r="AB151" s="449"/>
      <c r="AC151" s="448"/>
      <c r="AD151" s="449"/>
      <c r="AE151" s="449"/>
      <c r="AF151" s="449"/>
      <c r="AG151" s="117" t="s">
        <v>266</v>
      </c>
      <c r="AH151" s="440"/>
      <c r="AI151" s="441"/>
      <c r="AJ151" s="442"/>
      <c r="AK151" s="442"/>
      <c r="AL151" s="442"/>
      <c r="AM151" s="442"/>
      <c r="AN151" s="443"/>
      <c r="AO151" s="442"/>
      <c r="AP151" s="443"/>
      <c r="AQ151" s="442"/>
      <c r="AR151" s="443"/>
      <c r="AS151" s="443"/>
      <c r="AT151" s="443"/>
      <c r="AU151" s="442"/>
      <c r="AV151" s="442"/>
      <c r="AW151" s="117" t="s">
        <v>266</v>
      </c>
      <c r="AX151" s="440"/>
      <c r="AY151" s="441"/>
      <c r="AZ151" s="442"/>
      <c r="BA151" s="442"/>
      <c r="BB151" s="442"/>
      <c r="BC151" s="442"/>
      <c r="BD151" s="443"/>
      <c r="BE151" s="442"/>
      <c r="BF151" s="443"/>
      <c r="BG151" s="442"/>
      <c r="BH151" s="443"/>
      <c r="BI151" s="443"/>
      <c r="BJ151" s="443"/>
      <c r="BK151" s="442"/>
      <c r="BL151" s="442"/>
      <c r="BM151" s="30" t="s">
        <v>267</v>
      </c>
      <c r="BN151" s="440"/>
      <c r="BO151" s="441"/>
      <c r="BP151" s="442"/>
      <c r="BQ151" s="442"/>
      <c r="BR151" s="442"/>
      <c r="BS151" s="442"/>
      <c r="BT151" s="442"/>
      <c r="BU151" s="442"/>
      <c r="BV151" s="443"/>
      <c r="BW151" s="442"/>
      <c r="BX151" s="443"/>
      <c r="BY151" s="444"/>
      <c r="BZ151" s="443"/>
      <c r="CA151" s="442"/>
      <c r="CB151" s="442"/>
      <c r="CC151" s="30" t="s">
        <v>267</v>
      </c>
      <c r="CD151" s="440"/>
      <c r="CE151" s="441"/>
      <c r="CF151" s="442"/>
      <c r="CG151" s="442"/>
      <c r="CH151" s="442"/>
      <c r="CI151" s="442"/>
      <c r="CJ151" s="442"/>
      <c r="CK151" s="442"/>
      <c r="CL151" s="443"/>
      <c r="CM151" s="444"/>
      <c r="CN151" s="444"/>
      <c r="CO151" s="444"/>
      <c r="CP151" s="443"/>
      <c r="CQ151" s="444"/>
      <c r="CR151" s="443"/>
      <c r="CS151" s="443"/>
      <c r="CT151" s="445"/>
      <c r="CU151" s="445"/>
      <c r="CV151" s="445"/>
      <c r="CW151" s="445"/>
      <c r="CX151" s="445"/>
      <c r="CY151" s="445"/>
      <c r="CZ151" s="445"/>
      <c r="DA151" s="445"/>
      <c r="DB151" s="445"/>
      <c r="DC151" s="445"/>
      <c r="DD151" s="445"/>
      <c r="DE151" s="445"/>
      <c r="DF151" s="445"/>
      <c r="DG151" s="445"/>
      <c r="DH151" s="445"/>
      <c r="DI151" s="445"/>
      <c r="DJ151" s="445"/>
      <c r="DK151" s="445"/>
      <c r="DL151" s="445"/>
      <c r="DM151" s="445"/>
      <c r="DN151" s="445"/>
      <c r="DO151" s="445"/>
      <c r="DP151" s="445"/>
      <c r="DQ151" s="445"/>
      <c r="DR151" s="445"/>
      <c r="DS151" s="445"/>
      <c r="DT151" s="445"/>
      <c r="DU151" s="445"/>
      <c r="DV151" s="445"/>
      <c r="DW151" s="445"/>
      <c r="DX151" s="445"/>
      <c r="DY151" s="445"/>
      <c r="DZ151" s="445"/>
      <c r="EA151" s="445"/>
      <c r="EB151" s="445"/>
      <c r="EC151" s="445"/>
      <c r="ED151" s="445"/>
      <c r="EE151" s="445"/>
      <c r="EF151" s="445"/>
      <c r="EG151" s="445"/>
      <c r="EH151" s="445"/>
      <c r="EI151" s="445"/>
      <c r="EJ151" s="445"/>
      <c r="EK151" s="445"/>
      <c r="EL151" s="445"/>
      <c r="EM151" s="445"/>
      <c r="EN151" s="445"/>
      <c r="EO151" s="445"/>
      <c r="EP151" s="445"/>
      <c r="EQ151" s="445"/>
      <c r="ER151" s="445"/>
      <c r="ES151" s="445"/>
      <c r="ET151" s="445"/>
      <c r="EU151" s="445"/>
      <c r="EV151" s="445"/>
      <c r="EW151" s="445"/>
      <c r="EX151" s="445"/>
      <c r="EY151" s="445"/>
      <c r="EZ151" s="445"/>
      <c r="FA151" s="445"/>
      <c r="FB151" s="445"/>
      <c r="FC151" s="445"/>
      <c r="FD151" s="445"/>
    </row>
    <row r="152" s="499" customFormat="true" ht="8.1" hidden="false" customHeight="true" outlineLevel="0" collapsed="false">
      <c r="A152" s="30" t="s">
        <v>267</v>
      </c>
      <c r="B152" s="443"/>
      <c r="C152" s="443"/>
      <c r="D152" s="444"/>
      <c r="E152" s="444"/>
      <c r="F152" s="444"/>
      <c r="G152" s="444"/>
      <c r="H152" s="444"/>
      <c r="I152" s="444"/>
      <c r="J152" s="444"/>
      <c r="K152" s="444"/>
      <c r="L152" s="444"/>
      <c r="M152" s="444"/>
      <c r="N152" s="443"/>
      <c r="O152" s="444"/>
      <c r="P152" s="444"/>
      <c r="Q152" s="30" t="s">
        <v>267</v>
      </c>
      <c r="R152" s="443"/>
      <c r="S152" s="443"/>
      <c r="T152" s="444"/>
      <c r="U152" s="444"/>
      <c r="V152" s="444"/>
      <c r="W152" s="444"/>
      <c r="X152" s="444"/>
      <c r="Y152" s="444"/>
      <c r="Z152" s="444"/>
      <c r="AA152" s="444"/>
      <c r="AB152" s="444"/>
      <c r="AC152" s="444"/>
      <c r="AD152" s="443"/>
      <c r="AE152" s="444"/>
      <c r="AF152" s="444"/>
      <c r="AG152" s="30" t="s">
        <v>267</v>
      </c>
      <c r="AH152" s="443"/>
      <c r="AI152" s="443"/>
      <c r="AJ152" s="444"/>
      <c r="AK152" s="444"/>
      <c r="AL152" s="444"/>
      <c r="AM152" s="444"/>
      <c r="AN152" s="443"/>
      <c r="AO152" s="444"/>
      <c r="AP152" s="443"/>
      <c r="AQ152" s="444"/>
      <c r="AR152" s="444"/>
      <c r="AS152" s="444"/>
      <c r="AT152" s="443"/>
      <c r="AU152" s="444"/>
      <c r="AV152" s="444"/>
      <c r="AW152" s="30" t="s">
        <v>267</v>
      </c>
      <c r="AX152" s="443"/>
      <c r="AY152" s="443"/>
      <c r="AZ152" s="444"/>
      <c r="BA152" s="444"/>
      <c r="BB152" s="444"/>
      <c r="BC152" s="444"/>
      <c r="BD152" s="443"/>
      <c r="BE152" s="444"/>
      <c r="BF152" s="443"/>
      <c r="BG152" s="444"/>
      <c r="BH152" s="444"/>
      <c r="BI152" s="444"/>
      <c r="BJ152" s="443"/>
      <c r="BK152" s="444"/>
      <c r="BL152" s="444"/>
      <c r="BM152" s="439"/>
      <c r="BN152" s="443"/>
      <c r="BO152" s="443"/>
      <c r="BP152" s="444"/>
      <c r="BQ152" s="444"/>
      <c r="BR152" s="444"/>
      <c r="BS152" s="444"/>
      <c r="BT152" s="444"/>
      <c r="BU152" s="444"/>
      <c r="BV152" s="444"/>
      <c r="BW152" s="444"/>
      <c r="BX152" s="444"/>
      <c r="BY152" s="444"/>
      <c r="BZ152" s="443"/>
      <c r="CA152" s="444"/>
      <c r="CB152" s="444"/>
      <c r="CC152" s="439"/>
      <c r="CD152" s="443"/>
      <c r="CE152" s="443"/>
      <c r="CF152" s="444"/>
      <c r="CG152" s="444"/>
      <c r="CH152" s="444"/>
      <c r="CI152" s="444"/>
      <c r="CJ152" s="444"/>
      <c r="CK152" s="444"/>
      <c r="CL152" s="444"/>
      <c r="CM152" s="444"/>
      <c r="CN152" s="444"/>
      <c r="CO152" s="444"/>
      <c r="CP152" s="444"/>
      <c r="CQ152" s="444"/>
      <c r="CR152" s="443"/>
      <c r="CS152" s="452"/>
      <c r="CT152" s="450"/>
      <c r="CU152" s="445"/>
      <c r="CV152" s="445"/>
      <c r="CW152" s="445"/>
      <c r="CX152" s="445"/>
      <c r="CY152" s="445"/>
      <c r="CZ152" s="445"/>
      <c r="DA152" s="445"/>
      <c r="DB152" s="445"/>
      <c r="DC152" s="445"/>
      <c r="DD152" s="445"/>
      <c r="DE152" s="445"/>
      <c r="DF152" s="445"/>
      <c r="DG152" s="445"/>
      <c r="DH152" s="445"/>
      <c r="DI152" s="445"/>
      <c r="DJ152" s="445"/>
      <c r="DK152" s="445"/>
      <c r="DL152" s="445"/>
      <c r="DM152" s="445"/>
      <c r="DN152" s="445"/>
      <c r="DO152" s="445"/>
      <c r="DP152" s="445"/>
      <c r="DQ152" s="445"/>
      <c r="DR152" s="445"/>
      <c r="DS152" s="445"/>
      <c r="DT152" s="445"/>
      <c r="DU152" s="445"/>
      <c r="DV152" s="445"/>
      <c r="DW152" s="445"/>
      <c r="DX152" s="445"/>
      <c r="DY152" s="445"/>
      <c r="DZ152" s="445"/>
      <c r="EA152" s="445"/>
      <c r="EB152" s="445"/>
      <c r="EC152" s="445"/>
      <c r="ED152" s="445"/>
      <c r="EE152" s="445"/>
      <c r="EF152" s="445"/>
      <c r="EG152" s="445"/>
      <c r="EH152" s="445"/>
      <c r="EI152" s="445"/>
      <c r="EJ152" s="445"/>
      <c r="EK152" s="445"/>
      <c r="EL152" s="445"/>
      <c r="EM152" s="445"/>
      <c r="EN152" s="445"/>
      <c r="EO152" s="445"/>
      <c r="EP152" s="445"/>
      <c r="EQ152" s="445"/>
      <c r="ER152" s="445"/>
      <c r="ES152" s="445"/>
      <c r="ET152" s="445"/>
      <c r="EU152" s="445"/>
      <c r="EV152" s="445"/>
      <c r="EW152" s="445"/>
      <c r="EX152" s="445"/>
      <c r="EY152" s="445"/>
      <c r="EZ152" s="445"/>
      <c r="FA152" s="445"/>
      <c r="FB152" s="445"/>
      <c r="FC152" s="445"/>
      <c r="FD152" s="445"/>
    </row>
    <row r="153" s="499" customFormat="true" ht="8.1" hidden="false" customHeight="true" outlineLevel="0" collapsed="false">
      <c r="A153" s="500"/>
      <c r="B153" s="443"/>
      <c r="C153" s="443"/>
      <c r="D153" s="444"/>
      <c r="E153" s="444"/>
      <c r="F153" s="444"/>
      <c r="G153" s="444"/>
      <c r="H153" s="444"/>
      <c r="I153" s="444"/>
      <c r="J153" s="444"/>
      <c r="K153" s="444"/>
      <c r="L153" s="444"/>
      <c r="M153" s="444"/>
      <c r="N153" s="444"/>
      <c r="O153" s="444"/>
      <c r="P153" s="444"/>
      <c r="Q153" s="439"/>
      <c r="R153" s="443"/>
      <c r="S153" s="443"/>
      <c r="T153" s="444"/>
      <c r="U153" s="444"/>
      <c r="V153" s="444"/>
      <c r="W153" s="444"/>
      <c r="X153" s="444"/>
      <c r="Y153" s="444"/>
      <c r="Z153" s="444"/>
      <c r="AA153" s="444"/>
      <c r="AB153" s="444"/>
      <c r="AC153" s="444"/>
      <c r="AD153" s="444"/>
      <c r="AE153" s="444"/>
      <c r="AF153" s="444"/>
      <c r="AG153" s="439"/>
      <c r="AH153" s="443"/>
      <c r="AI153" s="443"/>
      <c r="AJ153" s="444"/>
      <c r="AK153" s="444"/>
      <c r="AL153" s="444"/>
      <c r="AM153" s="444"/>
      <c r="AN153" s="443"/>
      <c r="AO153" s="444"/>
      <c r="AP153" s="443"/>
      <c r="AQ153" s="444"/>
      <c r="AR153" s="444"/>
      <c r="AS153" s="444"/>
      <c r="AT153" s="444"/>
      <c r="AU153" s="444"/>
      <c r="AV153" s="444"/>
      <c r="AW153" s="439"/>
      <c r="AX153" s="443"/>
      <c r="AY153" s="443"/>
      <c r="AZ153" s="444"/>
      <c r="BA153" s="444"/>
      <c r="BB153" s="444"/>
      <c r="BC153" s="444"/>
      <c r="BD153" s="443"/>
      <c r="BE153" s="444"/>
      <c r="BF153" s="443"/>
      <c r="BG153" s="444"/>
      <c r="BH153" s="444"/>
      <c r="BI153" s="444"/>
      <c r="BJ153" s="444"/>
      <c r="BK153" s="444"/>
      <c r="BL153" s="444"/>
      <c r="BN153" s="443"/>
      <c r="BO153" s="443"/>
      <c r="BP153" s="444"/>
      <c r="BQ153" s="444"/>
      <c r="BR153" s="444"/>
      <c r="BS153" s="444"/>
      <c r="BT153" s="444"/>
      <c r="BU153" s="444"/>
      <c r="BV153" s="444"/>
      <c r="BW153" s="444"/>
      <c r="BX153" s="444"/>
      <c r="BY153" s="444"/>
      <c r="BZ153" s="444"/>
      <c r="CA153" s="444"/>
      <c r="CB153" s="444"/>
      <c r="CD153" s="443"/>
      <c r="CE153" s="443"/>
      <c r="CF153" s="444"/>
      <c r="CG153" s="444"/>
      <c r="CH153" s="444"/>
      <c r="CI153" s="444"/>
      <c r="CJ153" s="444"/>
      <c r="CK153" s="444"/>
      <c r="CL153" s="444"/>
      <c r="CM153" s="444"/>
      <c r="CN153" s="444"/>
      <c r="CO153" s="444"/>
      <c r="CP153" s="444"/>
      <c r="CQ153" s="444"/>
      <c r="CR153" s="443"/>
      <c r="CS153" s="445"/>
      <c r="CT153" s="445"/>
      <c r="CU153" s="445"/>
      <c r="CV153" s="445"/>
      <c r="CW153" s="445"/>
      <c r="CX153" s="445"/>
      <c r="CY153" s="445"/>
      <c r="CZ153" s="445"/>
      <c r="DA153" s="445"/>
      <c r="DB153" s="445"/>
      <c r="DC153" s="445"/>
      <c r="DD153" s="445"/>
      <c r="DE153" s="445"/>
      <c r="DF153" s="445"/>
      <c r="DG153" s="445"/>
      <c r="DH153" s="445"/>
      <c r="DI153" s="445"/>
      <c r="DJ153" s="445"/>
      <c r="DK153" s="445"/>
      <c r="DL153" s="445"/>
      <c r="DM153" s="445"/>
      <c r="DN153" s="445"/>
      <c r="DO153" s="445"/>
      <c r="DP153" s="445"/>
      <c r="DQ153" s="445"/>
      <c r="DR153" s="445"/>
      <c r="DS153" s="445"/>
      <c r="DT153" s="445"/>
      <c r="DU153" s="445"/>
      <c r="DV153" s="445"/>
      <c r="DW153" s="445"/>
      <c r="DX153" s="445"/>
      <c r="DY153" s="445"/>
      <c r="DZ153" s="445"/>
      <c r="EA153" s="445"/>
      <c r="EB153" s="445"/>
      <c r="EC153" s="445"/>
      <c r="ED153" s="445"/>
      <c r="EE153" s="445"/>
      <c r="EF153" s="445"/>
      <c r="EG153" s="445"/>
      <c r="EH153" s="445"/>
      <c r="EI153" s="445"/>
      <c r="EJ153" s="445"/>
      <c r="EK153" s="445"/>
      <c r="EL153" s="445"/>
      <c r="EM153" s="445"/>
      <c r="EN153" s="445"/>
      <c r="EO153" s="445"/>
      <c r="EP153" s="445"/>
      <c r="EQ153" s="445"/>
      <c r="ER153" s="445"/>
      <c r="ES153" s="445"/>
      <c r="ET153" s="445"/>
      <c r="EU153" s="445"/>
      <c r="EV153" s="445"/>
      <c r="EW153" s="445"/>
      <c r="EX153" s="445"/>
      <c r="EY153" s="445"/>
      <c r="EZ153" s="445"/>
      <c r="FA153" s="445"/>
      <c r="FB153" s="445"/>
      <c r="FC153" s="445"/>
      <c r="FD153" s="445"/>
    </row>
    <row r="154" s="504" customFormat="true" ht="11.1" hidden="false" customHeight="true" outlineLevel="0" collapsed="false">
      <c r="A154" s="455"/>
      <c r="B154" s="501"/>
      <c r="C154" s="502"/>
      <c r="D154" s="502"/>
      <c r="E154" s="502"/>
      <c r="F154" s="502"/>
      <c r="G154" s="502"/>
      <c r="H154" s="502"/>
      <c r="I154" s="502"/>
      <c r="J154" s="502"/>
      <c r="K154" s="502"/>
      <c r="L154" s="502"/>
      <c r="M154" s="502"/>
      <c r="N154" s="502"/>
      <c r="O154" s="502"/>
      <c r="P154" s="502"/>
      <c r="Q154" s="455"/>
      <c r="R154" s="501"/>
      <c r="S154" s="503"/>
      <c r="T154" s="503"/>
      <c r="U154" s="503"/>
      <c r="V154" s="503"/>
      <c r="W154" s="503"/>
      <c r="X154" s="503"/>
      <c r="Y154" s="503"/>
      <c r="Z154" s="503"/>
      <c r="AA154" s="503"/>
      <c r="AB154" s="503"/>
      <c r="AC154" s="503"/>
      <c r="AD154" s="503"/>
      <c r="AE154" s="503"/>
      <c r="AF154" s="503"/>
      <c r="AG154" s="455"/>
      <c r="AH154" s="501"/>
      <c r="AI154" s="502"/>
      <c r="AJ154" s="502"/>
      <c r="AK154" s="502"/>
      <c r="AL154" s="502"/>
      <c r="AM154" s="502"/>
      <c r="AN154" s="502"/>
      <c r="AO154" s="502"/>
      <c r="AP154" s="502"/>
      <c r="AQ154" s="502"/>
      <c r="AR154" s="502"/>
      <c r="AS154" s="502"/>
      <c r="AT154" s="502"/>
      <c r="AU154" s="502"/>
      <c r="AV154" s="502"/>
      <c r="AW154" s="455"/>
      <c r="AX154" s="501"/>
      <c r="AY154" s="502"/>
      <c r="AZ154" s="502"/>
      <c r="BA154" s="502"/>
      <c r="BB154" s="502"/>
      <c r="BC154" s="502"/>
      <c r="BD154" s="502"/>
      <c r="BE154" s="502"/>
      <c r="BF154" s="502"/>
      <c r="BG154" s="502"/>
      <c r="BH154" s="502"/>
      <c r="BI154" s="502"/>
      <c r="BJ154" s="502"/>
      <c r="BK154" s="502"/>
      <c r="BL154" s="502"/>
      <c r="BM154" s="455"/>
      <c r="BN154" s="501"/>
      <c r="BO154" s="456"/>
      <c r="BP154" s="456"/>
      <c r="BQ154" s="456"/>
      <c r="BR154" s="456"/>
      <c r="BS154" s="502"/>
      <c r="BT154" s="502"/>
      <c r="BU154" s="456"/>
      <c r="BV154" s="456"/>
      <c r="BW154" s="456"/>
      <c r="BX154" s="456"/>
      <c r="BY154" s="456"/>
      <c r="BZ154" s="456"/>
      <c r="CA154" s="456"/>
      <c r="CB154" s="456"/>
      <c r="CC154" s="455"/>
      <c r="CD154" s="501"/>
      <c r="CE154" s="503"/>
      <c r="CF154" s="503"/>
      <c r="CG154" s="503"/>
      <c r="CH154" s="503"/>
      <c r="CI154" s="503"/>
      <c r="CJ154" s="503"/>
      <c r="CK154" s="503"/>
      <c r="CL154" s="503"/>
      <c r="CM154" s="503"/>
      <c r="CN154" s="503"/>
      <c r="CO154" s="503"/>
      <c r="CP154" s="503"/>
      <c r="CQ154" s="503"/>
      <c r="CR154" s="422"/>
      <c r="CS154" s="380"/>
      <c r="CT154" s="380"/>
      <c r="CU154" s="380"/>
      <c r="CV154" s="380"/>
      <c r="CW154" s="380"/>
      <c r="CX154" s="380"/>
      <c r="CY154" s="380"/>
      <c r="CZ154" s="380"/>
      <c r="DA154" s="380"/>
      <c r="DB154" s="380"/>
      <c r="DC154" s="380"/>
      <c r="DD154" s="380"/>
      <c r="DE154" s="380"/>
      <c r="DF154" s="380"/>
      <c r="DG154" s="380"/>
      <c r="DH154" s="380"/>
      <c r="DI154" s="380"/>
      <c r="DJ154" s="380"/>
      <c r="DK154" s="380"/>
      <c r="DL154" s="380"/>
      <c r="DM154" s="380"/>
      <c r="DN154" s="380"/>
      <c r="DO154" s="380"/>
      <c r="DP154" s="380"/>
      <c r="DQ154" s="380"/>
      <c r="DR154" s="380"/>
      <c r="DS154" s="380"/>
      <c r="DT154" s="380"/>
      <c r="DU154" s="380"/>
      <c r="DV154" s="380"/>
      <c r="DW154" s="380"/>
      <c r="DX154" s="380"/>
      <c r="DY154" s="380"/>
      <c r="DZ154" s="380"/>
      <c r="EA154" s="380"/>
      <c r="EB154" s="380"/>
      <c r="EC154" s="380"/>
      <c r="ED154" s="380"/>
      <c r="EE154" s="380"/>
    </row>
    <row r="155" s="504" customFormat="true" ht="10.5" hidden="false" customHeight="true" outlineLevel="0" collapsed="false">
      <c r="A155" s="381" t="s">
        <v>280</v>
      </c>
      <c r="B155" s="381"/>
      <c r="C155" s="381"/>
      <c r="D155" s="381"/>
      <c r="E155" s="381"/>
      <c r="F155" s="381"/>
      <c r="G155" s="381"/>
      <c r="H155" s="381"/>
      <c r="I155" s="381"/>
      <c r="J155" s="381"/>
      <c r="K155" s="381"/>
      <c r="L155" s="381"/>
      <c r="M155" s="381"/>
      <c r="N155" s="381"/>
      <c r="O155" s="381"/>
      <c r="P155" s="381"/>
      <c r="Q155" s="381" t="s">
        <v>281</v>
      </c>
      <c r="R155" s="381"/>
      <c r="S155" s="381"/>
      <c r="T155" s="381"/>
      <c r="U155" s="381"/>
      <c r="V155" s="381"/>
      <c r="W155" s="381"/>
      <c r="X155" s="381"/>
      <c r="Y155" s="381"/>
      <c r="Z155" s="381"/>
      <c r="AA155" s="381"/>
      <c r="AB155" s="381"/>
      <c r="AC155" s="381"/>
      <c r="AD155" s="381"/>
      <c r="AE155" s="381"/>
      <c r="AF155" s="381"/>
      <c r="AG155" s="381" t="s">
        <v>282</v>
      </c>
      <c r="AH155" s="381"/>
      <c r="AI155" s="381"/>
      <c r="AJ155" s="381"/>
      <c r="AK155" s="381"/>
      <c r="AL155" s="381"/>
      <c r="AM155" s="381"/>
      <c r="AN155" s="381"/>
      <c r="AO155" s="381"/>
      <c r="AP155" s="381"/>
      <c r="AQ155" s="381"/>
      <c r="AR155" s="381"/>
      <c r="AS155" s="381"/>
      <c r="AT155" s="381"/>
      <c r="AU155" s="381"/>
      <c r="AV155" s="381"/>
      <c r="AW155" s="381" t="s">
        <v>283</v>
      </c>
      <c r="AX155" s="381"/>
      <c r="AY155" s="381"/>
      <c r="AZ155" s="381"/>
      <c r="BA155" s="381"/>
      <c r="BB155" s="381"/>
      <c r="BC155" s="381"/>
      <c r="BD155" s="381"/>
      <c r="BE155" s="381"/>
      <c r="BF155" s="381"/>
      <c r="BG155" s="381"/>
      <c r="BH155" s="381"/>
      <c r="BI155" s="381"/>
      <c r="BJ155" s="381"/>
      <c r="BK155" s="381"/>
      <c r="BL155" s="381"/>
      <c r="BM155" s="381" t="s">
        <v>284</v>
      </c>
      <c r="BN155" s="381"/>
      <c r="BO155" s="381"/>
      <c r="BP155" s="381"/>
      <c r="BQ155" s="381"/>
      <c r="BR155" s="381"/>
      <c r="BS155" s="381"/>
      <c r="BT155" s="381"/>
      <c r="BU155" s="381"/>
      <c r="BV155" s="381"/>
      <c r="BW155" s="381"/>
      <c r="BX155" s="381"/>
      <c r="BY155" s="381"/>
      <c r="BZ155" s="381"/>
      <c r="CA155" s="381"/>
      <c r="CB155" s="381"/>
      <c r="CC155" s="381" t="s">
        <v>285</v>
      </c>
      <c r="CD155" s="381"/>
      <c r="CE155" s="381"/>
      <c r="CF155" s="381"/>
      <c r="CG155" s="381"/>
      <c r="CH155" s="381"/>
      <c r="CI155" s="381"/>
      <c r="CJ155" s="381"/>
      <c r="CK155" s="381"/>
      <c r="CL155" s="381"/>
      <c r="CM155" s="381"/>
      <c r="CN155" s="381"/>
      <c r="CO155" s="381"/>
      <c r="CP155" s="381"/>
      <c r="CQ155" s="381"/>
      <c r="CR155" s="381"/>
      <c r="CS155" s="380"/>
      <c r="CT155" s="380"/>
      <c r="CU155" s="380"/>
      <c r="CV155" s="380"/>
      <c r="CW155" s="380"/>
      <c r="CX155" s="380"/>
      <c r="CY155" s="380"/>
      <c r="CZ155" s="380"/>
      <c r="DA155" s="380"/>
      <c r="DB155" s="380"/>
      <c r="DC155" s="380"/>
      <c r="DD155" s="380"/>
      <c r="DE155" s="380"/>
      <c r="DF155" s="380"/>
      <c r="DG155" s="380"/>
      <c r="DH155" s="380"/>
      <c r="DI155" s="380"/>
      <c r="DJ155" s="380"/>
      <c r="DK155" s="380"/>
      <c r="DL155" s="380"/>
      <c r="DM155" s="380"/>
      <c r="DN155" s="380"/>
      <c r="DO155" s="380"/>
      <c r="DP155" s="380"/>
      <c r="DQ155" s="380"/>
      <c r="DR155" s="380"/>
      <c r="DS155" s="380"/>
      <c r="DT155" s="380"/>
      <c r="DU155" s="380"/>
      <c r="DV155" s="380"/>
      <c r="DW155" s="380"/>
      <c r="DX155" s="380"/>
      <c r="DY155" s="380"/>
      <c r="DZ155" s="380"/>
      <c r="EA155" s="380"/>
      <c r="EB155" s="380"/>
      <c r="EC155" s="380"/>
      <c r="ED155" s="380"/>
      <c r="EE155" s="380"/>
    </row>
    <row r="156" s="504" customFormat="true" ht="6" hidden="false" customHeight="true" outlineLevel="0" collapsed="false">
      <c r="A156" s="383"/>
      <c r="B156" s="381"/>
      <c r="C156" s="461"/>
      <c r="D156" s="461"/>
      <c r="E156" s="461"/>
      <c r="F156" s="461"/>
      <c r="G156" s="461"/>
      <c r="H156" s="461"/>
      <c r="I156" s="461"/>
      <c r="J156" s="461"/>
      <c r="K156" s="461"/>
      <c r="L156" s="461"/>
      <c r="M156" s="461"/>
      <c r="N156" s="461"/>
      <c r="O156" s="461"/>
      <c r="P156" s="461"/>
      <c r="Q156" s="381"/>
      <c r="R156" s="381"/>
      <c r="S156" s="461"/>
      <c r="T156" s="461"/>
      <c r="U156" s="461"/>
      <c r="V156" s="461"/>
      <c r="W156" s="461"/>
      <c r="X156" s="461"/>
      <c r="Y156" s="461"/>
      <c r="Z156" s="461"/>
      <c r="AA156" s="461"/>
      <c r="AB156" s="461"/>
      <c r="AC156" s="461"/>
      <c r="AD156" s="461"/>
      <c r="AE156" s="461"/>
      <c r="AF156" s="461"/>
      <c r="AG156" s="381"/>
      <c r="AH156" s="381"/>
      <c r="AI156" s="461"/>
      <c r="AJ156" s="461"/>
      <c r="AK156" s="461"/>
      <c r="AL156" s="461"/>
      <c r="AM156" s="461"/>
      <c r="AN156" s="461"/>
      <c r="AO156" s="461"/>
      <c r="AP156" s="461"/>
      <c r="AQ156" s="461"/>
      <c r="AR156" s="461"/>
      <c r="AS156" s="461"/>
      <c r="AT156" s="461"/>
      <c r="AU156" s="461"/>
      <c r="AV156" s="461"/>
      <c r="AW156" s="381"/>
      <c r="AX156" s="381"/>
      <c r="AY156" s="461"/>
      <c r="AZ156" s="461"/>
      <c r="BA156" s="461"/>
      <c r="BB156" s="461"/>
      <c r="BC156" s="461"/>
      <c r="BD156" s="461"/>
      <c r="BE156" s="461"/>
      <c r="BF156" s="461"/>
      <c r="BG156" s="461"/>
      <c r="BH156" s="461"/>
      <c r="BI156" s="461"/>
      <c r="BJ156" s="461"/>
      <c r="BK156" s="461"/>
      <c r="BL156" s="461"/>
      <c r="BM156" s="381"/>
      <c r="BN156" s="381"/>
      <c r="BO156" s="461"/>
      <c r="BP156" s="461"/>
      <c r="BQ156" s="461"/>
      <c r="BR156" s="461"/>
      <c r="BS156" s="461"/>
      <c r="BT156" s="461"/>
      <c r="BU156" s="461"/>
      <c r="BV156" s="461"/>
      <c r="BW156" s="461"/>
      <c r="BX156" s="461"/>
      <c r="BY156" s="461"/>
      <c r="BZ156" s="461"/>
      <c r="CA156" s="461"/>
      <c r="CB156" s="461"/>
      <c r="CC156" s="381"/>
      <c r="CD156" s="381"/>
      <c r="CE156" s="461"/>
      <c r="CF156" s="461"/>
      <c r="CG156" s="461"/>
      <c r="CH156" s="461"/>
      <c r="CI156" s="461"/>
      <c r="CJ156" s="461"/>
      <c r="CK156" s="461"/>
      <c r="CL156" s="461"/>
      <c r="CM156" s="461"/>
      <c r="CN156" s="461"/>
      <c r="CO156" s="461"/>
      <c r="CP156" s="461"/>
      <c r="CQ156" s="461"/>
      <c r="CR156" s="461"/>
      <c r="CS156" s="380"/>
      <c r="CT156" s="380"/>
      <c r="CU156" s="380"/>
      <c r="CV156" s="380"/>
      <c r="CW156" s="380"/>
      <c r="CX156" s="380"/>
      <c r="CY156" s="380"/>
      <c r="CZ156" s="380"/>
      <c r="DA156" s="380"/>
      <c r="DB156" s="380"/>
      <c r="DC156" s="380"/>
      <c r="DD156" s="380"/>
      <c r="DE156" s="380"/>
      <c r="DF156" s="380"/>
      <c r="DG156" s="380"/>
      <c r="DH156" s="380"/>
      <c r="DI156" s="380"/>
      <c r="DJ156" s="380"/>
      <c r="DK156" s="380"/>
      <c r="DL156" s="380"/>
      <c r="DM156" s="380"/>
      <c r="DN156" s="380"/>
      <c r="DO156" s="380"/>
      <c r="DP156" s="380"/>
      <c r="DQ156" s="380"/>
      <c r="DR156" s="380"/>
      <c r="DS156" s="380"/>
      <c r="DT156" s="380"/>
      <c r="DU156" s="380"/>
      <c r="DV156" s="380"/>
      <c r="DW156" s="380"/>
      <c r="DX156" s="380"/>
      <c r="DY156" s="380"/>
      <c r="DZ156" s="380"/>
      <c r="EA156" s="380"/>
      <c r="EB156" s="380"/>
      <c r="EC156" s="380"/>
      <c r="ED156" s="380"/>
      <c r="EE156" s="380"/>
    </row>
    <row r="157" s="4" customFormat="true" ht="12" hidden="false" customHeight="true" outlineLevel="0" collapsed="false">
      <c r="A157" s="381" t="s">
        <v>286</v>
      </c>
      <c r="B157" s="381"/>
      <c r="C157" s="381"/>
      <c r="D157" s="381"/>
      <c r="E157" s="381"/>
      <c r="F157" s="381"/>
      <c r="G157" s="381"/>
      <c r="H157" s="381"/>
      <c r="I157" s="381"/>
      <c r="J157" s="381"/>
      <c r="K157" s="381"/>
      <c r="L157" s="381"/>
      <c r="M157" s="381"/>
      <c r="N157" s="381"/>
      <c r="O157" s="381"/>
      <c r="P157" s="381"/>
      <c r="Q157" s="381" t="s">
        <v>286</v>
      </c>
      <c r="R157" s="381"/>
      <c r="S157" s="381"/>
      <c r="T157" s="381"/>
      <c r="U157" s="381"/>
      <c r="V157" s="381"/>
      <c r="W157" s="381"/>
      <c r="X157" s="381"/>
      <c r="Y157" s="381"/>
      <c r="Z157" s="381"/>
      <c r="AA157" s="381"/>
      <c r="AB157" s="381"/>
      <c r="AC157" s="381"/>
      <c r="AD157" s="381"/>
      <c r="AE157" s="381"/>
      <c r="AF157" s="381"/>
      <c r="AG157" s="381" t="s">
        <v>287</v>
      </c>
      <c r="AH157" s="381"/>
      <c r="AI157" s="381"/>
      <c r="AJ157" s="381"/>
      <c r="AK157" s="381"/>
      <c r="AL157" s="381"/>
      <c r="AM157" s="381"/>
      <c r="AN157" s="381"/>
      <c r="AO157" s="381"/>
      <c r="AP157" s="381"/>
      <c r="AQ157" s="381"/>
      <c r="AR157" s="381"/>
      <c r="AS157" s="381"/>
      <c r="AT157" s="381"/>
      <c r="AU157" s="381"/>
      <c r="AV157" s="381"/>
      <c r="AW157" s="381" t="s">
        <v>287</v>
      </c>
      <c r="AX157" s="381"/>
      <c r="AY157" s="381"/>
      <c r="AZ157" s="381"/>
      <c r="BA157" s="381"/>
      <c r="BB157" s="381"/>
      <c r="BC157" s="381"/>
      <c r="BD157" s="381"/>
      <c r="BE157" s="381"/>
      <c r="BF157" s="381"/>
      <c r="BG157" s="381"/>
      <c r="BH157" s="381"/>
      <c r="BI157" s="381"/>
      <c r="BJ157" s="381"/>
      <c r="BK157" s="381"/>
      <c r="BL157" s="381"/>
      <c r="BM157" s="381" t="s">
        <v>288</v>
      </c>
      <c r="BN157" s="381"/>
      <c r="BO157" s="381"/>
      <c r="BP157" s="381"/>
      <c r="BQ157" s="381"/>
      <c r="BR157" s="381"/>
      <c r="BS157" s="381"/>
      <c r="BT157" s="381"/>
      <c r="BU157" s="381"/>
      <c r="BV157" s="381"/>
      <c r="BW157" s="381"/>
      <c r="BX157" s="381"/>
      <c r="BY157" s="381"/>
      <c r="BZ157" s="381"/>
      <c r="CA157" s="381"/>
      <c r="CB157" s="381"/>
      <c r="CC157" s="381" t="s">
        <v>289</v>
      </c>
      <c r="CD157" s="381"/>
      <c r="CE157" s="381"/>
      <c r="CF157" s="381"/>
      <c r="CG157" s="381"/>
      <c r="CH157" s="381"/>
      <c r="CI157" s="381"/>
      <c r="CJ157" s="381"/>
      <c r="CK157" s="381"/>
      <c r="CL157" s="381"/>
      <c r="CM157" s="381"/>
      <c r="CN157" s="381"/>
      <c r="CO157" s="381"/>
      <c r="CP157" s="381"/>
      <c r="CQ157" s="381"/>
      <c r="CR157" s="381"/>
      <c r="CS157" s="395"/>
      <c r="CT157" s="395"/>
      <c r="CU157" s="395"/>
      <c r="CV157" s="395"/>
      <c r="CW157" s="395"/>
      <c r="CX157" s="395"/>
      <c r="CY157" s="395"/>
      <c r="CZ157" s="395"/>
      <c r="DA157" s="395"/>
      <c r="DB157" s="395"/>
      <c r="DC157" s="395"/>
      <c r="DD157" s="395"/>
      <c r="DE157" s="395"/>
      <c r="DF157" s="395"/>
      <c r="DG157" s="395"/>
      <c r="DH157" s="395"/>
      <c r="DI157" s="395"/>
      <c r="DJ157" s="395"/>
      <c r="DK157" s="395"/>
      <c r="DL157" s="395"/>
      <c r="DM157" s="395"/>
      <c r="DN157" s="395"/>
      <c r="DO157" s="395"/>
      <c r="DP157" s="395"/>
      <c r="DQ157" s="395"/>
      <c r="DR157" s="395"/>
      <c r="DS157" s="395"/>
      <c r="DT157" s="395"/>
      <c r="DU157" s="395"/>
      <c r="DV157" s="395"/>
      <c r="DW157" s="395"/>
      <c r="DX157" s="395"/>
      <c r="DY157" s="395"/>
      <c r="DZ157" s="395"/>
      <c r="EA157" s="395"/>
      <c r="EB157" s="395"/>
      <c r="EC157" s="395"/>
      <c r="ED157" s="395"/>
      <c r="EE157" s="395"/>
    </row>
    <row r="158" s="4" customFormat="true" ht="12" hidden="false" customHeight="true" outlineLevel="0" collapsed="false">
      <c r="A158" s="381" t="s">
        <v>241</v>
      </c>
      <c r="B158" s="381"/>
      <c r="C158" s="381"/>
      <c r="D158" s="381"/>
      <c r="E158" s="381"/>
      <c r="F158" s="381"/>
      <c r="G158" s="381"/>
      <c r="H158" s="381"/>
      <c r="I158" s="381"/>
      <c r="J158" s="381"/>
      <c r="K158" s="381"/>
      <c r="L158" s="381"/>
      <c r="M158" s="381"/>
      <c r="N158" s="381"/>
      <c r="O158" s="381"/>
      <c r="P158" s="381"/>
      <c r="Q158" s="381" t="s">
        <v>241</v>
      </c>
      <c r="R158" s="381"/>
      <c r="S158" s="381"/>
      <c r="T158" s="381"/>
      <c r="U158" s="381"/>
      <c r="V158" s="381"/>
      <c r="W158" s="381"/>
      <c r="X158" s="381"/>
      <c r="Y158" s="381"/>
      <c r="Z158" s="381"/>
      <c r="AA158" s="381"/>
      <c r="AB158" s="381"/>
      <c r="AC158" s="381"/>
      <c r="AD158" s="381"/>
      <c r="AE158" s="381"/>
      <c r="AF158" s="381"/>
      <c r="AG158" s="381" t="s">
        <v>241</v>
      </c>
      <c r="AH158" s="381"/>
      <c r="AI158" s="381"/>
      <c r="AJ158" s="381"/>
      <c r="AK158" s="381"/>
      <c r="AL158" s="381"/>
      <c r="AM158" s="381"/>
      <c r="AN158" s="381"/>
      <c r="AO158" s="381"/>
      <c r="AP158" s="381"/>
      <c r="AQ158" s="381"/>
      <c r="AR158" s="381"/>
      <c r="AS158" s="381"/>
      <c r="AT158" s="381"/>
      <c r="AU158" s="381"/>
      <c r="AV158" s="381"/>
      <c r="AW158" s="381" t="s">
        <v>241</v>
      </c>
      <c r="AX158" s="381"/>
      <c r="AY158" s="381"/>
      <c r="AZ158" s="381"/>
      <c r="BA158" s="381"/>
      <c r="BB158" s="381"/>
      <c r="BC158" s="381"/>
      <c r="BD158" s="381"/>
      <c r="BE158" s="381"/>
      <c r="BF158" s="381"/>
      <c r="BG158" s="381"/>
      <c r="BH158" s="381"/>
      <c r="BI158" s="381"/>
      <c r="BJ158" s="381"/>
      <c r="BK158" s="381"/>
      <c r="BL158" s="381"/>
      <c r="BM158" s="381" t="s">
        <v>241</v>
      </c>
      <c r="BN158" s="381"/>
      <c r="BO158" s="381"/>
      <c r="BP158" s="381"/>
      <c r="BQ158" s="381"/>
      <c r="BR158" s="381"/>
      <c r="BS158" s="381"/>
      <c r="BT158" s="381"/>
      <c r="BU158" s="381"/>
      <c r="BV158" s="381"/>
      <c r="BW158" s="381"/>
      <c r="BX158" s="381"/>
      <c r="BY158" s="381"/>
      <c r="BZ158" s="381"/>
      <c r="CA158" s="381"/>
      <c r="CB158" s="381"/>
      <c r="CC158" s="381" t="s">
        <v>241</v>
      </c>
      <c r="CD158" s="381"/>
      <c r="CE158" s="381"/>
      <c r="CF158" s="381"/>
      <c r="CG158" s="381"/>
      <c r="CH158" s="381"/>
      <c r="CI158" s="381"/>
      <c r="CJ158" s="381"/>
      <c r="CK158" s="381"/>
      <c r="CL158" s="381"/>
      <c r="CM158" s="381"/>
      <c r="CN158" s="381"/>
      <c r="CO158" s="381"/>
      <c r="CP158" s="381"/>
      <c r="CQ158" s="381"/>
      <c r="CR158" s="381"/>
      <c r="CS158" s="395"/>
      <c r="CT158" s="395"/>
      <c r="CU158" s="395"/>
      <c r="CV158" s="395"/>
      <c r="CW158" s="395"/>
      <c r="CX158" s="395"/>
      <c r="CY158" s="395"/>
      <c r="CZ158" s="395"/>
      <c r="DA158" s="395"/>
      <c r="DB158" s="395"/>
      <c r="DC158" s="395"/>
      <c r="DD158" s="395"/>
      <c r="DE158" s="395"/>
      <c r="DF158" s="395"/>
      <c r="DG158" s="395"/>
      <c r="DH158" s="395"/>
      <c r="DI158" s="395"/>
      <c r="DJ158" s="395"/>
      <c r="DK158" s="395"/>
      <c r="DL158" s="395"/>
      <c r="DM158" s="395"/>
      <c r="DN158" s="395"/>
      <c r="DO158" s="395"/>
      <c r="DP158" s="395"/>
      <c r="DQ158" s="395"/>
      <c r="DR158" s="395"/>
      <c r="DS158" s="395"/>
      <c r="DT158" s="395"/>
      <c r="DU158" s="395"/>
      <c r="DV158" s="395"/>
      <c r="DW158" s="395"/>
      <c r="DX158" s="395"/>
      <c r="DY158" s="395"/>
      <c r="DZ158" s="395"/>
      <c r="EA158" s="395"/>
      <c r="EB158" s="395"/>
      <c r="EC158" s="395"/>
      <c r="ED158" s="395"/>
      <c r="EE158" s="395"/>
    </row>
    <row r="159" s="4" customFormat="true" ht="12" hidden="false" customHeight="true" outlineLevel="0" collapsed="false">
      <c r="A159" s="381" t="s">
        <v>290</v>
      </c>
      <c r="B159" s="381"/>
      <c r="C159" s="381"/>
      <c r="D159" s="381"/>
      <c r="E159" s="381"/>
      <c r="F159" s="381"/>
      <c r="G159" s="381"/>
      <c r="H159" s="381"/>
      <c r="I159" s="381"/>
      <c r="J159" s="381"/>
      <c r="K159" s="381"/>
      <c r="L159" s="381"/>
      <c r="M159" s="381"/>
      <c r="N159" s="381"/>
      <c r="O159" s="381"/>
      <c r="P159" s="381"/>
      <c r="Q159" s="381" t="s">
        <v>81</v>
      </c>
      <c r="R159" s="381"/>
      <c r="S159" s="381"/>
      <c r="T159" s="381"/>
      <c r="U159" s="381"/>
      <c r="V159" s="381"/>
      <c r="W159" s="381"/>
      <c r="X159" s="381"/>
      <c r="Y159" s="381"/>
      <c r="Z159" s="381"/>
      <c r="AA159" s="381"/>
      <c r="AB159" s="381"/>
      <c r="AC159" s="381"/>
      <c r="AD159" s="381"/>
      <c r="AE159" s="381"/>
      <c r="AF159" s="381"/>
      <c r="AG159" s="381" t="s">
        <v>277</v>
      </c>
      <c r="AH159" s="381"/>
      <c r="AI159" s="381"/>
      <c r="AJ159" s="381"/>
      <c r="AK159" s="381"/>
      <c r="AL159" s="381"/>
      <c r="AM159" s="381"/>
      <c r="AN159" s="381"/>
      <c r="AO159" s="381"/>
      <c r="AP159" s="381"/>
      <c r="AQ159" s="381"/>
      <c r="AR159" s="381"/>
      <c r="AS159" s="381"/>
      <c r="AT159" s="381"/>
      <c r="AU159" s="381"/>
      <c r="AV159" s="381"/>
      <c r="AW159" s="381" t="s">
        <v>81</v>
      </c>
      <c r="AX159" s="381"/>
      <c r="AY159" s="381"/>
      <c r="AZ159" s="381"/>
      <c r="BA159" s="381"/>
      <c r="BB159" s="381"/>
      <c r="BC159" s="381"/>
      <c r="BD159" s="381"/>
      <c r="BE159" s="381"/>
      <c r="BF159" s="381"/>
      <c r="BG159" s="381"/>
      <c r="BH159" s="381"/>
      <c r="BI159" s="381"/>
      <c r="BJ159" s="381"/>
      <c r="BK159" s="381"/>
      <c r="BL159" s="381"/>
      <c r="BM159" s="381" t="s">
        <v>277</v>
      </c>
      <c r="BN159" s="381"/>
      <c r="BO159" s="381"/>
      <c r="BP159" s="381"/>
      <c r="BQ159" s="381"/>
      <c r="BR159" s="381"/>
      <c r="BS159" s="381"/>
      <c r="BT159" s="381"/>
      <c r="BU159" s="381"/>
      <c r="BV159" s="381"/>
      <c r="BW159" s="381"/>
      <c r="BX159" s="381"/>
      <c r="BY159" s="381"/>
      <c r="BZ159" s="381"/>
      <c r="CA159" s="381"/>
      <c r="CB159" s="381"/>
      <c r="CC159" s="381" t="s">
        <v>81</v>
      </c>
      <c r="CD159" s="381"/>
      <c r="CE159" s="381"/>
      <c r="CF159" s="381"/>
      <c r="CG159" s="381"/>
      <c r="CH159" s="381"/>
      <c r="CI159" s="381"/>
      <c r="CJ159" s="381"/>
      <c r="CK159" s="381"/>
      <c r="CL159" s="381"/>
      <c r="CM159" s="381"/>
      <c r="CN159" s="381"/>
      <c r="CO159" s="381"/>
      <c r="CP159" s="381"/>
      <c r="CQ159" s="381"/>
      <c r="CR159" s="381"/>
      <c r="CS159" s="395"/>
      <c r="CT159" s="395"/>
      <c r="CU159" s="395"/>
      <c r="CV159" s="395"/>
      <c r="CW159" s="395"/>
      <c r="CX159" s="395"/>
      <c r="CY159" s="395"/>
      <c r="CZ159" s="395"/>
      <c r="DA159" s="395"/>
      <c r="DB159" s="395"/>
      <c r="DC159" s="395"/>
      <c r="DD159" s="395"/>
      <c r="DE159" s="395"/>
      <c r="DF159" s="395"/>
      <c r="DG159" s="395"/>
      <c r="DH159" s="395"/>
      <c r="DI159" s="395"/>
      <c r="DJ159" s="395"/>
      <c r="DK159" s="395"/>
      <c r="DL159" s="395"/>
      <c r="DM159" s="395"/>
      <c r="DN159" s="395"/>
      <c r="DO159" s="395"/>
      <c r="DP159" s="395"/>
      <c r="DQ159" s="395"/>
      <c r="DR159" s="395"/>
      <c r="DS159" s="395"/>
      <c r="DT159" s="395"/>
      <c r="DU159" s="395"/>
      <c r="DV159" s="395"/>
      <c r="DW159" s="395"/>
      <c r="DX159" s="395"/>
      <c r="DY159" s="395"/>
      <c r="DZ159" s="395"/>
      <c r="EA159" s="395"/>
      <c r="EB159" s="395"/>
      <c r="EC159" s="395"/>
      <c r="ED159" s="395"/>
      <c r="EE159" s="395"/>
    </row>
    <row r="160" s="504" customFormat="true" ht="4.95" hidden="false" customHeight="true" outlineLevel="0" collapsed="false">
      <c r="A160" s="422"/>
      <c r="B160" s="422"/>
      <c r="C160" s="456"/>
      <c r="D160" s="456"/>
      <c r="E160" s="456"/>
      <c r="F160" s="456"/>
      <c r="G160" s="456"/>
      <c r="H160" s="456"/>
      <c r="I160" s="456"/>
      <c r="J160" s="456"/>
      <c r="K160" s="456"/>
      <c r="L160" s="456"/>
      <c r="M160" s="456"/>
      <c r="N160" s="456"/>
      <c r="O160" s="456"/>
      <c r="P160" s="456"/>
      <c r="Q160" s="422"/>
      <c r="R160" s="422"/>
      <c r="S160" s="457"/>
      <c r="T160" s="457"/>
      <c r="U160" s="457"/>
      <c r="V160" s="457"/>
      <c r="W160" s="457"/>
      <c r="X160" s="457"/>
      <c r="Y160" s="457"/>
      <c r="Z160" s="457"/>
      <c r="AA160" s="457"/>
      <c r="AB160" s="457"/>
      <c r="AC160" s="457"/>
      <c r="AD160" s="457"/>
      <c r="AE160" s="457"/>
      <c r="AF160" s="457"/>
      <c r="AG160" s="422"/>
      <c r="AH160" s="422"/>
      <c r="AI160" s="456"/>
      <c r="AJ160" s="456"/>
      <c r="AK160" s="456"/>
      <c r="AL160" s="456"/>
      <c r="AM160" s="456"/>
      <c r="AN160" s="456"/>
      <c r="AO160" s="456"/>
      <c r="AP160" s="456"/>
      <c r="AQ160" s="456"/>
      <c r="AR160" s="456"/>
      <c r="AS160" s="456"/>
      <c r="AT160" s="456"/>
      <c r="AU160" s="456"/>
      <c r="AV160" s="456"/>
      <c r="AW160" s="422"/>
      <c r="AX160" s="422"/>
      <c r="AY160" s="457"/>
      <c r="AZ160" s="457"/>
      <c r="BA160" s="457"/>
      <c r="BB160" s="457"/>
      <c r="BC160" s="457"/>
      <c r="BD160" s="457"/>
      <c r="BE160" s="457"/>
      <c r="BF160" s="457"/>
      <c r="BG160" s="457"/>
      <c r="BH160" s="457"/>
      <c r="BI160" s="457"/>
      <c r="BJ160" s="457"/>
      <c r="BK160" s="457"/>
      <c r="BL160" s="457"/>
      <c r="BM160" s="422"/>
      <c r="BN160" s="422"/>
      <c r="BO160" s="456"/>
      <c r="BP160" s="456"/>
      <c r="BQ160" s="456"/>
      <c r="BR160" s="456"/>
      <c r="BS160" s="456"/>
      <c r="BT160" s="456"/>
      <c r="BU160" s="456"/>
      <c r="BV160" s="456"/>
      <c r="BW160" s="456"/>
      <c r="BX160" s="456"/>
      <c r="BY160" s="456"/>
      <c r="BZ160" s="456"/>
      <c r="CA160" s="456"/>
      <c r="CB160" s="456"/>
      <c r="CC160" s="422"/>
      <c r="CD160" s="422"/>
      <c r="CE160" s="457"/>
      <c r="CF160" s="457"/>
      <c r="CG160" s="457"/>
      <c r="CH160" s="457"/>
      <c r="CI160" s="457"/>
      <c r="CJ160" s="457"/>
      <c r="CK160" s="457"/>
      <c r="CL160" s="457"/>
      <c r="CM160" s="457"/>
      <c r="CN160" s="457"/>
      <c r="CO160" s="457"/>
      <c r="CP160" s="457"/>
      <c r="CQ160" s="457"/>
      <c r="CR160" s="422"/>
      <c r="CS160" s="380"/>
      <c r="CT160" s="380"/>
      <c r="CU160" s="380"/>
      <c r="CV160" s="380"/>
      <c r="CW160" s="380"/>
      <c r="CX160" s="380"/>
      <c r="CY160" s="380"/>
      <c r="CZ160" s="380"/>
      <c r="DA160" s="380"/>
      <c r="DB160" s="380"/>
      <c r="DC160" s="380"/>
      <c r="DD160" s="380"/>
      <c r="DE160" s="380"/>
      <c r="DF160" s="380"/>
      <c r="DG160" s="380"/>
      <c r="DH160" s="380"/>
      <c r="DI160" s="380"/>
      <c r="DJ160" s="380"/>
      <c r="DK160" s="380"/>
      <c r="DL160" s="380"/>
      <c r="DM160" s="380"/>
      <c r="DN160" s="380"/>
      <c r="DO160" s="380"/>
      <c r="DP160" s="380"/>
      <c r="DQ160" s="380"/>
      <c r="DR160" s="380"/>
      <c r="DS160" s="380"/>
      <c r="DT160" s="380"/>
      <c r="DU160" s="380"/>
      <c r="DV160" s="380"/>
      <c r="DW160" s="380"/>
      <c r="DX160" s="380"/>
      <c r="DY160" s="380"/>
      <c r="DZ160" s="380"/>
      <c r="EA160" s="380"/>
      <c r="EB160" s="380"/>
      <c r="EC160" s="380"/>
      <c r="ED160" s="380"/>
      <c r="EE160" s="380"/>
    </row>
    <row r="161" s="505" customFormat="true" ht="14.1" hidden="false" customHeight="true" outlineLevel="0" collapsed="false">
      <c r="A161" s="396" t="s">
        <v>244</v>
      </c>
      <c r="B161" s="396" t="s">
        <v>157</v>
      </c>
      <c r="C161" s="396" t="s">
        <v>245</v>
      </c>
      <c r="D161" s="396" t="s">
        <v>246</v>
      </c>
      <c r="E161" s="396" t="s">
        <v>247</v>
      </c>
      <c r="F161" s="396" t="s">
        <v>248</v>
      </c>
      <c r="G161" s="396" t="s">
        <v>249</v>
      </c>
      <c r="H161" s="396" t="s">
        <v>250</v>
      </c>
      <c r="I161" s="396" t="s">
        <v>251</v>
      </c>
      <c r="J161" s="396" t="s">
        <v>252</v>
      </c>
      <c r="K161" s="396" t="s">
        <v>253</v>
      </c>
      <c r="L161" s="396" t="s">
        <v>254</v>
      </c>
      <c r="M161" s="396" t="s">
        <v>255</v>
      </c>
      <c r="N161" s="396" t="s">
        <v>256</v>
      </c>
      <c r="O161" s="396" t="s">
        <v>257</v>
      </c>
      <c r="P161" s="396" t="s">
        <v>258</v>
      </c>
      <c r="Q161" s="396" t="s">
        <v>244</v>
      </c>
      <c r="R161" s="396" t="s">
        <v>157</v>
      </c>
      <c r="S161" s="396" t="s">
        <v>245</v>
      </c>
      <c r="T161" s="396" t="s">
        <v>246</v>
      </c>
      <c r="U161" s="396" t="s">
        <v>247</v>
      </c>
      <c r="V161" s="396" t="s">
        <v>248</v>
      </c>
      <c r="W161" s="396" t="s">
        <v>249</v>
      </c>
      <c r="X161" s="396" t="s">
        <v>250</v>
      </c>
      <c r="Y161" s="396" t="s">
        <v>251</v>
      </c>
      <c r="Z161" s="396" t="s">
        <v>252</v>
      </c>
      <c r="AA161" s="396" t="s">
        <v>253</v>
      </c>
      <c r="AB161" s="396" t="s">
        <v>254</v>
      </c>
      <c r="AC161" s="396" t="s">
        <v>255</v>
      </c>
      <c r="AD161" s="396" t="s">
        <v>256</v>
      </c>
      <c r="AE161" s="396" t="s">
        <v>257</v>
      </c>
      <c r="AF161" s="396" t="s">
        <v>258</v>
      </c>
      <c r="AG161" s="396" t="s">
        <v>244</v>
      </c>
      <c r="AH161" s="396" t="s">
        <v>157</v>
      </c>
      <c r="AI161" s="396" t="s">
        <v>245</v>
      </c>
      <c r="AJ161" s="396" t="s">
        <v>246</v>
      </c>
      <c r="AK161" s="396" t="s">
        <v>247</v>
      </c>
      <c r="AL161" s="396" t="s">
        <v>248</v>
      </c>
      <c r="AM161" s="396" t="s">
        <v>249</v>
      </c>
      <c r="AN161" s="396" t="s">
        <v>250</v>
      </c>
      <c r="AO161" s="396" t="s">
        <v>251</v>
      </c>
      <c r="AP161" s="396" t="s">
        <v>252</v>
      </c>
      <c r="AQ161" s="396" t="s">
        <v>253</v>
      </c>
      <c r="AR161" s="396" t="s">
        <v>254</v>
      </c>
      <c r="AS161" s="396" t="s">
        <v>255</v>
      </c>
      <c r="AT161" s="396" t="s">
        <v>256</v>
      </c>
      <c r="AU161" s="396" t="s">
        <v>257</v>
      </c>
      <c r="AV161" s="396" t="s">
        <v>258</v>
      </c>
      <c r="AW161" s="396" t="s">
        <v>244</v>
      </c>
      <c r="AX161" s="396" t="s">
        <v>157</v>
      </c>
      <c r="AY161" s="396" t="s">
        <v>245</v>
      </c>
      <c r="AZ161" s="396" t="s">
        <v>246</v>
      </c>
      <c r="BA161" s="396" t="s">
        <v>247</v>
      </c>
      <c r="BB161" s="396" t="s">
        <v>248</v>
      </c>
      <c r="BC161" s="396" t="s">
        <v>249</v>
      </c>
      <c r="BD161" s="396" t="s">
        <v>250</v>
      </c>
      <c r="BE161" s="396" t="s">
        <v>251</v>
      </c>
      <c r="BF161" s="396" t="s">
        <v>252</v>
      </c>
      <c r="BG161" s="396" t="s">
        <v>253</v>
      </c>
      <c r="BH161" s="396" t="s">
        <v>254</v>
      </c>
      <c r="BI161" s="396" t="s">
        <v>255</v>
      </c>
      <c r="BJ161" s="396" t="s">
        <v>256</v>
      </c>
      <c r="BK161" s="396" t="s">
        <v>257</v>
      </c>
      <c r="BL161" s="396" t="s">
        <v>258</v>
      </c>
      <c r="BM161" s="396" t="s">
        <v>244</v>
      </c>
      <c r="BN161" s="396" t="s">
        <v>157</v>
      </c>
      <c r="BO161" s="396" t="s">
        <v>245</v>
      </c>
      <c r="BP161" s="396" t="s">
        <v>246</v>
      </c>
      <c r="BQ161" s="396" t="s">
        <v>247</v>
      </c>
      <c r="BR161" s="396" t="s">
        <v>248</v>
      </c>
      <c r="BS161" s="396" t="s">
        <v>249</v>
      </c>
      <c r="BT161" s="396" t="s">
        <v>250</v>
      </c>
      <c r="BU161" s="396" t="s">
        <v>251</v>
      </c>
      <c r="BV161" s="396" t="s">
        <v>252</v>
      </c>
      <c r="BW161" s="396" t="s">
        <v>253</v>
      </c>
      <c r="BX161" s="396" t="s">
        <v>254</v>
      </c>
      <c r="BY161" s="396" t="s">
        <v>255</v>
      </c>
      <c r="BZ161" s="396" t="s">
        <v>256</v>
      </c>
      <c r="CA161" s="396" t="s">
        <v>257</v>
      </c>
      <c r="CB161" s="396" t="s">
        <v>258</v>
      </c>
      <c r="CC161" s="396" t="s">
        <v>244</v>
      </c>
      <c r="CD161" s="396" t="s">
        <v>157</v>
      </c>
      <c r="CE161" s="396" t="s">
        <v>245</v>
      </c>
      <c r="CF161" s="396" t="s">
        <v>246</v>
      </c>
      <c r="CG161" s="396" t="s">
        <v>247</v>
      </c>
      <c r="CH161" s="396" t="s">
        <v>248</v>
      </c>
      <c r="CI161" s="396" t="s">
        <v>249</v>
      </c>
      <c r="CJ161" s="396" t="s">
        <v>250</v>
      </c>
      <c r="CK161" s="396" t="s">
        <v>251</v>
      </c>
      <c r="CL161" s="396" t="s">
        <v>252</v>
      </c>
      <c r="CM161" s="396" t="s">
        <v>253</v>
      </c>
      <c r="CN161" s="396" t="s">
        <v>254</v>
      </c>
      <c r="CO161" s="396" t="s">
        <v>255</v>
      </c>
      <c r="CP161" s="396" t="s">
        <v>256</v>
      </c>
      <c r="CQ161" s="396" t="s">
        <v>257</v>
      </c>
      <c r="CR161" s="396" t="s">
        <v>258</v>
      </c>
      <c r="CS161" s="397"/>
      <c r="CT161" s="397"/>
      <c r="CU161" s="397"/>
      <c r="CV161" s="397"/>
      <c r="CW161" s="397"/>
      <c r="CX161" s="397"/>
      <c r="CY161" s="397"/>
      <c r="CZ161" s="397"/>
      <c r="DA161" s="397"/>
      <c r="DB161" s="397"/>
      <c r="DC161" s="397"/>
      <c r="DD161" s="397"/>
      <c r="DE161" s="397"/>
      <c r="DF161" s="397"/>
      <c r="DG161" s="397"/>
      <c r="DH161" s="397"/>
      <c r="DI161" s="397"/>
      <c r="DJ161" s="397"/>
      <c r="DK161" s="397"/>
      <c r="DL161" s="397"/>
      <c r="DM161" s="397"/>
      <c r="DN161" s="397"/>
      <c r="DO161" s="397"/>
      <c r="DP161" s="397"/>
      <c r="DQ161" s="397"/>
      <c r="DR161" s="397"/>
      <c r="DS161" s="397"/>
      <c r="DT161" s="397"/>
      <c r="DU161" s="397"/>
      <c r="DV161" s="397"/>
      <c r="DW161" s="397"/>
      <c r="DX161" s="397"/>
      <c r="DY161" s="397"/>
      <c r="DZ161" s="397"/>
      <c r="EA161" s="397"/>
      <c r="EB161" s="397"/>
      <c r="EC161" s="397"/>
      <c r="ED161" s="397"/>
      <c r="EE161" s="397"/>
    </row>
    <row r="162" s="399" customFormat="true" ht="5.1" hidden="false" customHeight="true" outlineLevel="0" collapsed="false">
      <c r="A162" s="421"/>
      <c r="B162" s="421"/>
      <c r="C162" s="400"/>
      <c r="D162" s="419"/>
      <c r="E162" s="419"/>
      <c r="F162" s="419"/>
      <c r="G162" s="419"/>
      <c r="H162" s="419"/>
      <c r="I162" s="419"/>
      <c r="J162" s="419"/>
      <c r="K162" s="419"/>
      <c r="L162" s="419"/>
      <c r="M162" s="419"/>
      <c r="N162" s="419"/>
      <c r="O162" s="419"/>
      <c r="P162" s="419"/>
      <c r="Q162" s="421"/>
      <c r="R162" s="421"/>
      <c r="S162" s="400"/>
      <c r="T162" s="467"/>
      <c r="U162" s="467"/>
      <c r="V162" s="467"/>
      <c r="W162" s="467"/>
      <c r="X162" s="467"/>
      <c r="Y162" s="467"/>
      <c r="Z162" s="467"/>
      <c r="AA162" s="467"/>
      <c r="AB162" s="467"/>
      <c r="AC162" s="467"/>
      <c r="AD162" s="467"/>
      <c r="AE162" s="467"/>
      <c r="AF162" s="467"/>
      <c r="AG162" s="421"/>
      <c r="AH162" s="421"/>
      <c r="AI162" s="400"/>
      <c r="AJ162" s="419"/>
      <c r="AK162" s="419"/>
      <c r="AL162" s="419"/>
      <c r="AM162" s="419"/>
      <c r="AN162" s="419"/>
      <c r="AO162" s="419"/>
      <c r="AP162" s="419"/>
      <c r="AQ162" s="419"/>
      <c r="AR162" s="419"/>
      <c r="AS162" s="419"/>
      <c r="AT162" s="419"/>
      <c r="AU162" s="419"/>
      <c r="AV162" s="419"/>
      <c r="AW162" s="421"/>
      <c r="AX162" s="421"/>
      <c r="AY162" s="401"/>
      <c r="AZ162" s="467"/>
      <c r="BA162" s="467"/>
      <c r="BB162" s="467"/>
      <c r="BC162" s="467"/>
      <c r="BD162" s="467"/>
      <c r="BE162" s="467"/>
      <c r="BF162" s="467"/>
      <c r="BG162" s="467"/>
      <c r="BH162" s="467"/>
      <c r="BI162" s="467"/>
      <c r="BJ162" s="467"/>
      <c r="BK162" s="467"/>
      <c r="BL162" s="467"/>
      <c r="BM162" s="421"/>
      <c r="BN162" s="421"/>
      <c r="BO162" s="400"/>
      <c r="BP162" s="419"/>
      <c r="BQ162" s="419"/>
      <c r="BR162" s="419"/>
      <c r="BS162" s="419"/>
      <c r="BT162" s="419"/>
      <c r="BU162" s="419"/>
      <c r="BV162" s="419"/>
      <c r="BW162" s="419"/>
      <c r="BX162" s="419"/>
      <c r="BY162" s="419"/>
      <c r="BZ162" s="419"/>
      <c r="CA162" s="419"/>
      <c r="CB162" s="419"/>
      <c r="CC162" s="421"/>
      <c r="CD162" s="421"/>
      <c r="CE162" s="402"/>
      <c r="CF162" s="467"/>
      <c r="CG162" s="467"/>
      <c r="CH162" s="467"/>
      <c r="CI162" s="467"/>
      <c r="CJ162" s="467"/>
      <c r="CK162" s="467"/>
      <c r="CL162" s="467"/>
      <c r="CM162" s="467"/>
      <c r="CN162" s="467"/>
      <c r="CO162" s="467"/>
      <c r="CP162" s="467"/>
      <c r="CQ162" s="467"/>
      <c r="CR162" s="468"/>
    </row>
    <row r="163" s="399" customFormat="true" ht="11.1" hidden="false" customHeight="true" outlineLevel="0" collapsed="false">
      <c r="A163" s="418" t="s">
        <v>291</v>
      </c>
      <c r="B163" s="506" t="n">
        <v>2012</v>
      </c>
      <c r="C163" s="469" t="n">
        <v>394653</v>
      </c>
      <c r="D163" s="469" t="n">
        <v>31018</v>
      </c>
      <c r="E163" s="469" t="n">
        <v>32295</v>
      </c>
      <c r="F163" s="469" t="n">
        <v>36829</v>
      </c>
      <c r="G163" s="469" t="n">
        <v>36097</v>
      </c>
      <c r="H163" s="469" t="n">
        <v>38296</v>
      </c>
      <c r="I163" s="469" t="n">
        <v>37811</v>
      </c>
      <c r="J163" s="469" t="n">
        <v>38287</v>
      </c>
      <c r="K163" s="469" t="n">
        <v>37832</v>
      </c>
      <c r="L163" s="469" t="n">
        <v>36276</v>
      </c>
      <c r="M163" s="469" t="n">
        <v>34861</v>
      </c>
      <c r="N163" s="469" t="n">
        <v>35051</v>
      </c>
      <c r="O163" s="469" t="n">
        <v>37273</v>
      </c>
      <c r="P163" s="409" t="n">
        <v>431926</v>
      </c>
      <c r="Q163" s="418" t="s">
        <v>291</v>
      </c>
      <c r="R163" s="506" t="n">
        <v>2012</v>
      </c>
      <c r="S163" s="407" t="n">
        <v>5444.7628</v>
      </c>
      <c r="T163" s="470" t="n">
        <v>487.914</v>
      </c>
      <c r="U163" s="470" t="n">
        <v>429.343</v>
      </c>
      <c r="V163" s="470" t="n">
        <v>499.255</v>
      </c>
      <c r="W163" s="470" t="n">
        <v>500.92</v>
      </c>
      <c r="X163" s="470" t="n">
        <v>513.43</v>
      </c>
      <c r="Y163" s="470" t="n">
        <v>507.44</v>
      </c>
      <c r="Z163" s="470" t="n">
        <v>524.625</v>
      </c>
      <c r="AA163" s="470" t="n">
        <v>513.183</v>
      </c>
      <c r="AB163" s="470" t="n">
        <v>496.904</v>
      </c>
      <c r="AC163" s="470" t="n">
        <v>471.2028</v>
      </c>
      <c r="AD163" s="470" t="n">
        <v>500.546</v>
      </c>
      <c r="AE163" s="470" t="n">
        <v>526.866</v>
      </c>
      <c r="AF163" s="408" t="n">
        <v>5971.6288</v>
      </c>
      <c r="AG163" s="418" t="s">
        <v>291</v>
      </c>
      <c r="AH163" s="506" t="n">
        <v>2012</v>
      </c>
      <c r="AI163" s="469" t="n">
        <v>837035</v>
      </c>
      <c r="AJ163" s="469" t="n">
        <v>71410</v>
      </c>
      <c r="AK163" s="469" t="n">
        <v>66490</v>
      </c>
      <c r="AL163" s="469" t="n">
        <v>69955</v>
      </c>
      <c r="AM163" s="469" t="n">
        <v>69198</v>
      </c>
      <c r="AN163" s="469" t="n">
        <v>75988</v>
      </c>
      <c r="AO163" s="469" t="n">
        <v>77517</v>
      </c>
      <c r="AP163" s="469" t="n">
        <v>79055</v>
      </c>
      <c r="AQ163" s="469" t="n">
        <v>80024</v>
      </c>
      <c r="AR163" s="469" t="n">
        <v>79438</v>
      </c>
      <c r="AS163" s="469" t="n">
        <v>85694</v>
      </c>
      <c r="AT163" s="469" t="n">
        <v>82266</v>
      </c>
      <c r="AU163" s="469" t="n">
        <v>105187</v>
      </c>
      <c r="AV163" s="409" t="n">
        <v>942222</v>
      </c>
      <c r="AW163" s="418" t="s">
        <v>291</v>
      </c>
      <c r="AX163" s="506" t="n">
        <v>2012</v>
      </c>
      <c r="AY163" s="407" t="n">
        <v>51583.978</v>
      </c>
      <c r="AZ163" s="407" t="n">
        <v>4373.062</v>
      </c>
      <c r="BA163" s="407" t="n">
        <v>3879.938</v>
      </c>
      <c r="BB163" s="407" t="n">
        <v>4345.874</v>
      </c>
      <c r="BC163" s="407" t="n">
        <v>4322.232</v>
      </c>
      <c r="BD163" s="407" t="n">
        <v>4756.204</v>
      </c>
      <c r="BE163" s="407" t="n">
        <v>4718.683</v>
      </c>
      <c r="BF163" s="407" t="n">
        <v>4884.559</v>
      </c>
      <c r="BG163" s="407" t="n">
        <v>5007.49</v>
      </c>
      <c r="BH163" s="407" t="n">
        <v>4870.481</v>
      </c>
      <c r="BI163" s="407" t="n">
        <v>5277.226</v>
      </c>
      <c r="BJ163" s="407" t="n">
        <v>5148.229</v>
      </c>
      <c r="BK163" s="407" t="n">
        <v>6145.165</v>
      </c>
      <c r="BL163" s="408" t="n">
        <v>57729.143</v>
      </c>
      <c r="BM163" s="418" t="s">
        <v>291</v>
      </c>
      <c r="BN163" s="506" t="n">
        <v>2012</v>
      </c>
      <c r="BO163" s="469" t="n">
        <v>592359</v>
      </c>
      <c r="BP163" s="469" t="n">
        <v>50293</v>
      </c>
      <c r="BQ163" s="469" t="n">
        <v>49813</v>
      </c>
      <c r="BR163" s="469" t="n">
        <v>55335</v>
      </c>
      <c r="BS163" s="469" t="n">
        <v>51661</v>
      </c>
      <c r="BT163" s="469" t="n">
        <v>55209</v>
      </c>
      <c r="BU163" s="469" t="n">
        <v>54224</v>
      </c>
      <c r="BV163" s="469" t="n">
        <v>55893</v>
      </c>
      <c r="BW163" s="469" t="n">
        <v>57197</v>
      </c>
      <c r="BX163" s="469" t="n">
        <v>53186</v>
      </c>
      <c r="BY163" s="469" t="n">
        <v>53929</v>
      </c>
      <c r="BZ163" s="469" t="n">
        <v>55619</v>
      </c>
      <c r="CA163" s="469" t="n">
        <v>53855</v>
      </c>
      <c r="CB163" s="409" t="n">
        <v>646214</v>
      </c>
      <c r="CC163" s="418" t="s">
        <v>291</v>
      </c>
      <c r="CD163" s="506" t="n">
        <v>2012</v>
      </c>
      <c r="CE163" s="407" t="n">
        <v>116702.518</v>
      </c>
      <c r="CF163" s="407" t="n">
        <v>10089.86</v>
      </c>
      <c r="CG163" s="407" t="n">
        <v>9952.401</v>
      </c>
      <c r="CH163" s="407" t="n">
        <v>10850.843</v>
      </c>
      <c r="CI163" s="407" t="n">
        <v>10150.714</v>
      </c>
      <c r="CJ163" s="407" t="n">
        <v>10820.389</v>
      </c>
      <c r="CK163" s="407" t="n">
        <v>10642.218</v>
      </c>
      <c r="CL163" s="407" t="n">
        <v>11013.45</v>
      </c>
      <c r="CM163" s="407" t="n">
        <v>11446.893</v>
      </c>
      <c r="CN163" s="407" t="n">
        <v>10287.031</v>
      </c>
      <c r="CO163" s="407" t="n">
        <v>10413.615</v>
      </c>
      <c r="CP163" s="407" t="n">
        <v>11035.104</v>
      </c>
      <c r="CQ163" s="407" t="n">
        <v>10449.73</v>
      </c>
      <c r="CR163" s="408" t="n">
        <v>127152.248</v>
      </c>
    </row>
    <row r="164" s="421" customFormat="true" ht="11.1" hidden="false" customHeight="true" outlineLevel="0" collapsed="false">
      <c r="A164" s="418"/>
      <c r="B164" s="506" t="n">
        <v>2013</v>
      </c>
      <c r="C164" s="469" t="n">
        <v>397727</v>
      </c>
      <c r="D164" s="469" t="n">
        <v>31110</v>
      </c>
      <c r="E164" s="469" t="n">
        <v>33715</v>
      </c>
      <c r="F164" s="469" t="n">
        <v>34353</v>
      </c>
      <c r="G164" s="469" t="n">
        <v>35993</v>
      </c>
      <c r="H164" s="469" t="n">
        <v>40019</v>
      </c>
      <c r="I164" s="469" t="n">
        <v>37636</v>
      </c>
      <c r="J164" s="469" t="n">
        <v>38268</v>
      </c>
      <c r="K164" s="469" t="n">
        <v>38809</v>
      </c>
      <c r="L164" s="469" t="n">
        <v>35647</v>
      </c>
      <c r="M164" s="469" t="n">
        <v>36505</v>
      </c>
      <c r="N164" s="469" t="n">
        <v>35672</v>
      </c>
      <c r="O164" s="469"/>
      <c r="P164" s="469"/>
      <c r="Q164" s="418"/>
      <c r="R164" s="506" t="n">
        <v>2013</v>
      </c>
      <c r="S164" s="407" t="n">
        <v>5635.5388</v>
      </c>
      <c r="T164" s="470" t="n">
        <v>436.759</v>
      </c>
      <c r="U164" s="407" t="n">
        <v>485.042</v>
      </c>
      <c r="V164" s="407" t="n">
        <v>475.256</v>
      </c>
      <c r="W164" s="407" t="n">
        <v>515.729</v>
      </c>
      <c r="X164" s="407" t="n">
        <v>570.422</v>
      </c>
      <c r="Y164" s="407" t="n">
        <v>526.566</v>
      </c>
      <c r="Z164" s="407" t="n">
        <v>543.509</v>
      </c>
      <c r="AA164" s="407" t="n">
        <v>542.0488</v>
      </c>
      <c r="AB164" s="407" t="n">
        <v>513.666</v>
      </c>
      <c r="AC164" s="407" t="n">
        <v>517.084</v>
      </c>
      <c r="AD164" s="407" t="n">
        <v>509.457</v>
      </c>
      <c r="AE164" s="407"/>
      <c r="AF164" s="407"/>
      <c r="AG164" s="418"/>
      <c r="AH164" s="506" t="n">
        <v>2013</v>
      </c>
      <c r="AI164" s="469" t="n">
        <v>911076</v>
      </c>
      <c r="AJ164" s="469" t="n">
        <v>76607</v>
      </c>
      <c r="AK164" s="469" t="n">
        <v>70327</v>
      </c>
      <c r="AL164" s="469" t="n">
        <v>76322</v>
      </c>
      <c r="AM164" s="469" t="n">
        <v>85270</v>
      </c>
      <c r="AN164" s="469" t="n">
        <v>90990</v>
      </c>
      <c r="AO164" s="469" t="n">
        <v>86602</v>
      </c>
      <c r="AP164" s="469" t="n">
        <v>90379</v>
      </c>
      <c r="AQ164" s="469" t="n">
        <v>85818</v>
      </c>
      <c r="AR164" s="469" t="n">
        <v>85077</v>
      </c>
      <c r="AS164" s="469" t="n">
        <v>83271</v>
      </c>
      <c r="AT164" s="469" t="n">
        <v>80413</v>
      </c>
      <c r="AU164" s="469"/>
      <c r="AV164" s="469"/>
      <c r="AW164" s="418"/>
      <c r="AX164" s="506" t="n">
        <v>2013</v>
      </c>
      <c r="AY164" s="407" t="n">
        <v>56658.438</v>
      </c>
      <c r="AZ164" s="407" t="n">
        <v>4753.384</v>
      </c>
      <c r="BA164" s="407" t="n">
        <v>4214.17</v>
      </c>
      <c r="BB164" s="407" t="n">
        <v>4824.29</v>
      </c>
      <c r="BC164" s="407" t="n">
        <v>5416.599</v>
      </c>
      <c r="BD164" s="407" t="n">
        <v>5791.991</v>
      </c>
      <c r="BE164" s="407" t="n">
        <v>5159.543</v>
      </c>
      <c r="BF164" s="407" t="n">
        <v>5647.945</v>
      </c>
      <c r="BG164" s="407" t="n">
        <v>5276.524</v>
      </c>
      <c r="BH164" s="407" t="n">
        <v>5268.627</v>
      </c>
      <c r="BI164" s="407" t="n">
        <v>5178.913</v>
      </c>
      <c r="BJ164" s="407" t="n">
        <v>5126.452</v>
      </c>
      <c r="BK164" s="407"/>
      <c r="BL164" s="407"/>
      <c r="BM164" s="418"/>
      <c r="BN164" s="506" t="n">
        <v>2013</v>
      </c>
      <c r="BO164" s="469" t="n">
        <v>599890</v>
      </c>
      <c r="BP164" s="469" t="n">
        <v>49798</v>
      </c>
      <c r="BQ164" s="469" t="n">
        <v>49635</v>
      </c>
      <c r="BR164" s="469" t="n">
        <v>51359</v>
      </c>
      <c r="BS164" s="469" t="n">
        <v>54649</v>
      </c>
      <c r="BT164" s="469" t="n">
        <v>56175</v>
      </c>
      <c r="BU164" s="469" t="n">
        <v>57570</v>
      </c>
      <c r="BV164" s="469" t="n">
        <v>58733</v>
      </c>
      <c r="BW164" s="469" t="n">
        <v>57129</v>
      </c>
      <c r="BX164" s="469" t="n">
        <v>55397</v>
      </c>
      <c r="BY164" s="469" t="n">
        <v>55733</v>
      </c>
      <c r="BZ164" s="469" t="n">
        <v>53712</v>
      </c>
      <c r="CA164" s="469"/>
      <c r="CB164" s="469"/>
      <c r="CC164" s="418"/>
      <c r="CD164" s="506" t="n">
        <v>2013</v>
      </c>
      <c r="CE164" s="407" t="n">
        <v>117507.6</v>
      </c>
      <c r="CF164" s="407" t="n">
        <v>9664.943</v>
      </c>
      <c r="CG164" s="407" t="n">
        <v>9611.406</v>
      </c>
      <c r="CH164" s="407" t="n">
        <v>9945.29</v>
      </c>
      <c r="CI164" s="407" t="n">
        <v>10522.907</v>
      </c>
      <c r="CJ164" s="407" t="n">
        <v>11048.237</v>
      </c>
      <c r="CK164" s="407" t="n">
        <v>11081.811</v>
      </c>
      <c r="CL164" s="407" t="n">
        <v>11461.042</v>
      </c>
      <c r="CM164" s="407" t="n">
        <v>11304.374</v>
      </c>
      <c r="CN164" s="407" t="n">
        <v>11129.323</v>
      </c>
      <c r="CO164" s="407" t="n">
        <v>11118.032</v>
      </c>
      <c r="CP164" s="407" t="n">
        <v>10620.235</v>
      </c>
      <c r="CQ164" s="407"/>
      <c r="CR164" s="407"/>
    </row>
    <row r="165" s="410" customFormat="true" ht="3" hidden="false" customHeight="true" outlineLevel="0" collapsed="false">
      <c r="C165" s="471"/>
      <c r="D165" s="472"/>
      <c r="E165" s="472"/>
      <c r="F165" s="472"/>
      <c r="G165" s="472"/>
      <c r="H165" s="472"/>
      <c r="I165" s="472"/>
      <c r="J165" s="472"/>
      <c r="K165" s="472"/>
      <c r="L165" s="472"/>
      <c r="M165" s="472"/>
      <c r="N165" s="472"/>
      <c r="O165" s="472"/>
      <c r="P165" s="472"/>
      <c r="S165" s="411"/>
      <c r="T165" s="507"/>
      <c r="U165" s="507"/>
      <c r="V165" s="507"/>
      <c r="W165" s="507"/>
      <c r="X165" s="507"/>
      <c r="Y165" s="507"/>
      <c r="Z165" s="507"/>
      <c r="AA165" s="507"/>
      <c r="AB165" s="507"/>
      <c r="AC165" s="507"/>
      <c r="AD165" s="507"/>
      <c r="AE165" s="507"/>
      <c r="AF165" s="414"/>
      <c r="AI165" s="471"/>
      <c r="AJ165" s="472"/>
      <c r="AK165" s="472"/>
      <c r="AL165" s="472"/>
      <c r="AM165" s="472"/>
      <c r="AN165" s="472"/>
      <c r="AO165" s="472"/>
      <c r="AP165" s="472"/>
      <c r="AQ165" s="472"/>
      <c r="AR165" s="472"/>
      <c r="AS165" s="472"/>
      <c r="AT165" s="472"/>
      <c r="AU165" s="472"/>
      <c r="AV165" s="472"/>
      <c r="AY165" s="413"/>
      <c r="AZ165" s="414"/>
      <c r="BA165" s="414"/>
      <c r="BB165" s="414"/>
      <c r="BC165" s="414"/>
      <c r="BD165" s="414"/>
      <c r="BE165" s="414"/>
      <c r="BF165" s="414"/>
      <c r="BG165" s="414"/>
      <c r="BH165" s="414"/>
      <c r="BI165" s="414"/>
      <c r="BJ165" s="414"/>
      <c r="BK165" s="414"/>
      <c r="BL165" s="414"/>
      <c r="BO165" s="471"/>
      <c r="BP165" s="472"/>
      <c r="BQ165" s="472"/>
      <c r="BR165" s="472"/>
      <c r="BS165" s="472"/>
      <c r="BT165" s="472"/>
      <c r="BU165" s="472"/>
      <c r="BV165" s="472"/>
      <c r="BW165" s="472"/>
      <c r="BX165" s="472"/>
      <c r="BY165" s="472"/>
      <c r="BZ165" s="472"/>
      <c r="CA165" s="472"/>
      <c r="CB165" s="472"/>
      <c r="CE165" s="413"/>
      <c r="CF165" s="414"/>
      <c r="CG165" s="414"/>
      <c r="CH165" s="414"/>
      <c r="CI165" s="414"/>
      <c r="CJ165" s="414"/>
      <c r="CK165" s="414"/>
      <c r="CL165" s="414"/>
      <c r="CM165" s="414"/>
      <c r="CN165" s="414"/>
      <c r="CO165" s="414"/>
      <c r="CP165" s="414"/>
      <c r="CQ165" s="414"/>
      <c r="CR165" s="414"/>
    </row>
    <row r="166" s="508" customFormat="true" ht="3" hidden="false" customHeight="true" outlineLevel="0" collapsed="false">
      <c r="C166" s="509"/>
      <c r="D166" s="510"/>
      <c r="E166" s="510"/>
      <c r="F166" s="510"/>
      <c r="G166" s="510"/>
      <c r="H166" s="510"/>
      <c r="I166" s="510"/>
      <c r="J166" s="510"/>
      <c r="K166" s="510"/>
      <c r="L166" s="510"/>
      <c r="M166" s="510"/>
      <c r="N166" s="510"/>
      <c r="O166" s="510"/>
      <c r="P166" s="510"/>
      <c r="S166" s="511"/>
      <c r="T166" s="512"/>
      <c r="U166" s="512"/>
      <c r="V166" s="512"/>
      <c r="W166" s="512"/>
      <c r="X166" s="512"/>
      <c r="Y166" s="512"/>
      <c r="Z166" s="512"/>
      <c r="AA166" s="512"/>
      <c r="AB166" s="512"/>
      <c r="AC166" s="512"/>
      <c r="AD166" s="512"/>
      <c r="AE166" s="512"/>
      <c r="AF166" s="513"/>
      <c r="AI166" s="509"/>
      <c r="AJ166" s="510"/>
      <c r="AK166" s="510"/>
      <c r="AL166" s="510"/>
      <c r="AM166" s="510"/>
      <c r="AN166" s="510"/>
      <c r="AO166" s="510"/>
      <c r="AP166" s="510"/>
      <c r="AQ166" s="510"/>
      <c r="AR166" s="510"/>
      <c r="AS166" s="510"/>
      <c r="AT166" s="510"/>
      <c r="AU166" s="510"/>
      <c r="AV166" s="510"/>
      <c r="AY166" s="514"/>
      <c r="AZ166" s="513"/>
      <c r="BA166" s="513"/>
      <c r="BB166" s="513"/>
      <c r="BC166" s="513"/>
      <c r="BD166" s="513"/>
      <c r="BE166" s="513"/>
      <c r="BF166" s="513"/>
      <c r="BG166" s="513"/>
      <c r="BH166" s="513"/>
      <c r="BI166" s="513"/>
      <c r="BJ166" s="513"/>
      <c r="BK166" s="513"/>
      <c r="BL166" s="513"/>
      <c r="BO166" s="509"/>
      <c r="BP166" s="510"/>
      <c r="BQ166" s="510"/>
      <c r="BR166" s="510"/>
      <c r="BS166" s="510"/>
      <c r="BT166" s="510"/>
      <c r="BU166" s="510"/>
      <c r="BV166" s="510"/>
      <c r="BW166" s="510"/>
      <c r="BX166" s="510"/>
      <c r="BY166" s="510"/>
      <c r="BZ166" s="510"/>
      <c r="CA166" s="510"/>
      <c r="CB166" s="510"/>
      <c r="CE166" s="514"/>
      <c r="CF166" s="513"/>
      <c r="CG166" s="513"/>
      <c r="CH166" s="513"/>
      <c r="CI166" s="513"/>
      <c r="CJ166" s="513"/>
      <c r="CK166" s="513"/>
      <c r="CL166" s="513"/>
      <c r="CM166" s="513"/>
      <c r="CN166" s="513"/>
      <c r="CO166" s="513"/>
      <c r="CP166" s="513"/>
      <c r="CQ166" s="513"/>
      <c r="CR166" s="513"/>
    </row>
    <row r="167" s="399" customFormat="true" ht="9.45" hidden="false" customHeight="true" outlineLevel="0" collapsed="false">
      <c r="A167" s="417" t="s">
        <v>152</v>
      </c>
      <c r="B167" s="475" t="n">
        <v>2012</v>
      </c>
      <c r="C167" s="469" t="n">
        <v>1320</v>
      </c>
      <c r="D167" s="473" t="n">
        <v>88</v>
      </c>
      <c r="E167" s="473" t="n">
        <v>109</v>
      </c>
      <c r="F167" s="473" t="n">
        <v>101</v>
      </c>
      <c r="G167" s="473" t="n">
        <v>143</v>
      </c>
      <c r="H167" s="473" t="n">
        <v>139</v>
      </c>
      <c r="I167" s="473" t="n">
        <v>152</v>
      </c>
      <c r="J167" s="473" t="n">
        <v>134</v>
      </c>
      <c r="K167" s="473" t="n">
        <v>132</v>
      </c>
      <c r="L167" s="473" t="n">
        <v>108</v>
      </c>
      <c r="M167" s="473" t="n">
        <v>108</v>
      </c>
      <c r="N167" s="473" t="n">
        <v>106</v>
      </c>
      <c r="O167" s="473" t="n">
        <v>122</v>
      </c>
      <c r="P167" s="409" t="n">
        <v>1442</v>
      </c>
      <c r="Q167" s="417" t="s">
        <v>152</v>
      </c>
      <c r="R167" s="475" t="n">
        <v>2012</v>
      </c>
      <c r="S167" s="407" t="n">
        <v>20.57</v>
      </c>
      <c r="T167" s="476" t="n">
        <v>1.36</v>
      </c>
      <c r="U167" s="476" t="n">
        <v>1.67</v>
      </c>
      <c r="V167" s="476" t="n">
        <v>1.61</v>
      </c>
      <c r="W167" s="476" t="n">
        <v>2.25</v>
      </c>
      <c r="X167" s="476" t="n">
        <v>2.23</v>
      </c>
      <c r="Y167" s="476" t="n">
        <v>2.43</v>
      </c>
      <c r="Z167" s="476" t="n">
        <v>2.06</v>
      </c>
      <c r="AA167" s="476" t="n">
        <v>2.03</v>
      </c>
      <c r="AB167" s="476" t="n">
        <v>1.66</v>
      </c>
      <c r="AC167" s="476" t="n">
        <v>1.64</v>
      </c>
      <c r="AD167" s="476" t="n">
        <v>1.63</v>
      </c>
      <c r="AE167" s="476" t="n">
        <v>1.89</v>
      </c>
      <c r="AF167" s="408" t="n">
        <v>22.46</v>
      </c>
      <c r="AG167" s="417" t="s">
        <v>152</v>
      </c>
      <c r="AH167" s="475" t="n">
        <v>2012</v>
      </c>
      <c r="AI167" s="469" t="n">
        <v>2472</v>
      </c>
      <c r="AJ167" s="473" t="n">
        <v>191</v>
      </c>
      <c r="AK167" s="473" t="n">
        <v>192</v>
      </c>
      <c r="AL167" s="473" t="n">
        <v>206</v>
      </c>
      <c r="AM167" s="473" t="n">
        <v>308</v>
      </c>
      <c r="AN167" s="473" t="n">
        <v>219</v>
      </c>
      <c r="AO167" s="473" t="n">
        <v>249</v>
      </c>
      <c r="AP167" s="473" t="n">
        <v>227</v>
      </c>
      <c r="AQ167" s="473" t="n">
        <v>237</v>
      </c>
      <c r="AR167" s="473" t="n">
        <v>204</v>
      </c>
      <c r="AS167" s="473" t="n">
        <v>214</v>
      </c>
      <c r="AT167" s="473" t="n">
        <v>225</v>
      </c>
      <c r="AU167" s="473" t="n">
        <v>241</v>
      </c>
      <c r="AV167" s="409" t="n">
        <v>2713</v>
      </c>
      <c r="AW167" s="417" t="s">
        <v>152</v>
      </c>
      <c r="AX167" s="475" t="n">
        <v>2012</v>
      </c>
      <c r="AY167" s="407" t="n">
        <v>133.366</v>
      </c>
      <c r="AZ167" s="416" t="n">
        <v>12.73</v>
      </c>
      <c r="BA167" s="416" t="n">
        <v>12.84</v>
      </c>
      <c r="BB167" s="416" t="n">
        <v>13.11</v>
      </c>
      <c r="BC167" s="416" t="n">
        <v>22.17</v>
      </c>
      <c r="BD167" s="416" t="n">
        <v>10.58</v>
      </c>
      <c r="BE167" s="416" t="n">
        <v>11.69</v>
      </c>
      <c r="BF167" s="416" t="n">
        <v>10.45</v>
      </c>
      <c r="BG167" s="416" t="n">
        <v>11.376</v>
      </c>
      <c r="BH167" s="416" t="n">
        <v>14.42</v>
      </c>
      <c r="BI167" s="416" t="n">
        <v>6.74</v>
      </c>
      <c r="BJ167" s="416" t="n">
        <v>7.26</v>
      </c>
      <c r="BK167" s="416" t="n">
        <v>7.76</v>
      </c>
      <c r="BL167" s="408" t="n">
        <v>141.126</v>
      </c>
      <c r="BM167" s="417" t="s">
        <v>152</v>
      </c>
      <c r="BN167" s="475" t="n">
        <v>2012</v>
      </c>
      <c r="BO167" s="469" t="n">
        <v>1987</v>
      </c>
      <c r="BP167" s="473" t="n">
        <v>184</v>
      </c>
      <c r="BQ167" s="473" t="n">
        <v>153</v>
      </c>
      <c r="BR167" s="473" t="n">
        <v>161</v>
      </c>
      <c r="BS167" s="473" t="n">
        <v>193</v>
      </c>
      <c r="BT167" s="473" t="n">
        <v>159</v>
      </c>
      <c r="BU167" s="473" t="n">
        <v>169</v>
      </c>
      <c r="BV167" s="473" t="n">
        <v>167</v>
      </c>
      <c r="BW167" s="473" t="n">
        <v>182</v>
      </c>
      <c r="BX167" s="473" t="n">
        <v>195</v>
      </c>
      <c r="BY167" s="473" t="n">
        <v>212</v>
      </c>
      <c r="BZ167" s="473" t="n">
        <v>212</v>
      </c>
      <c r="CA167" s="473" t="n">
        <v>222</v>
      </c>
      <c r="CB167" s="409" t="n">
        <v>2209</v>
      </c>
      <c r="CC167" s="417" t="s">
        <v>152</v>
      </c>
      <c r="CD167" s="475" t="n">
        <v>2012</v>
      </c>
      <c r="CE167" s="407" t="n">
        <v>364.718</v>
      </c>
      <c r="CF167" s="515" t="n">
        <v>39.34</v>
      </c>
      <c r="CG167" s="515" t="n">
        <v>31.64</v>
      </c>
      <c r="CH167" s="515" t="n">
        <v>34.49</v>
      </c>
      <c r="CI167" s="416" t="n">
        <v>41.88</v>
      </c>
      <c r="CJ167" s="416" t="n">
        <v>26.89</v>
      </c>
      <c r="CK167" s="416" t="n">
        <v>28.24</v>
      </c>
      <c r="CL167" s="416" t="n">
        <v>27.59</v>
      </c>
      <c r="CM167" s="416" t="n">
        <v>31.74</v>
      </c>
      <c r="CN167" s="416" t="n">
        <v>39.34</v>
      </c>
      <c r="CO167" s="416" t="n">
        <v>32.098</v>
      </c>
      <c r="CP167" s="416" t="n">
        <v>31.47</v>
      </c>
      <c r="CQ167" s="416" t="n">
        <v>33.54</v>
      </c>
      <c r="CR167" s="408" t="n">
        <v>398.258</v>
      </c>
    </row>
    <row r="168" s="399" customFormat="true" ht="9.45" hidden="false" customHeight="true" outlineLevel="0" collapsed="false">
      <c r="A168" s="417"/>
      <c r="B168" s="475" t="n">
        <v>2013</v>
      </c>
      <c r="C168" s="469" t="n">
        <v>1384</v>
      </c>
      <c r="D168" s="473" t="n">
        <v>117</v>
      </c>
      <c r="E168" s="473" t="n">
        <v>124</v>
      </c>
      <c r="F168" s="473" t="n">
        <v>120</v>
      </c>
      <c r="G168" s="473" t="n">
        <v>131</v>
      </c>
      <c r="H168" s="473" t="n">
        <v>132</v>
      </c>
      <c r="I168" s="473" t="n">
        <v>141</v>
      </c>
      <c r="J168" s="473" t="n">
        <v>118</v>
      </c>
      <c r="K168" s="473" t="n">
        <v>118</v>
      </c>
      <c r="L168" s="473" t="n">
        <v>112</v>
      </c>
      <c r="M168" s="473" t="n">
        <v>145</v>
      </c>
      <c r="N168" s="473" t="n">
        <v>126</v>
      </c>
      <c r="O168" s="473"/>
      <c r="P168" s="409"/>
      <c r="Q168" s="417"/>
      <c r="R168" s="475" t="n">
        <v>2013</v>
      </c>
      <c r="S168" s="407" t="n">
        <v>21.128</v>
      </c>
      <c r="T168" s="476" t="n">
        <v>1.77</v>
      </c>
      <c r="U168" s="476" t="n">
        <v>1.9</v>
      </c>
      <c r="V168" s="476" t="n">
        <v>1.82</v>
      </c>
      <c r="W168" s="476" t="n">
        <v>2.014</v>
      </c>
      <c r="X168" s="476" t="n">
        <v>2.02</v>
      </c>
      <c r="Y168" s="476" t="n">
        <v>2.137</v>
      </c>
      <c r="Z168" s="476" t="n">
        <v>1.82</v>
      </c>
      <c r="AA168" s="476" t="n">
        <v>1.82</v>
      </c>
      <c r="AB168" s="476" t="n">
        <v>1.71</v>
      </c>
      <c r="AC168" s="476" t="n">
        <v>2.197</v>
      </c>
      <c r="AD168" s="476" t="n">
        <v>1.92</v>
      </c>
      <c r="AE168" s="476"/>
      <c r="AF168" s="407"/>
      <c r="AG168" s="417"/>
      <c r="AH168" s="475" t="n">
        <v>2013</v>
      </c>
      <c r="AI168" s="469" t="n">
        <v>2665</v>
      </c>
      <c r="AJ168" s="473" t="n">
        <v>250</v>
      </c>
      <c r="AK168" s="473" t="n">
        <v>250</v>
      </c>
      <c r="AL168" s="473" t="n">
        <v>265</v>
      </c>
      <c r="AM168" s="473" t="n">
        <v>265</v>
      </c>
      <c r="AN168" s="473" t="n">
        <v>256</v>
      </c>
      <c r="AO168" s="473" t="n">
        <v>231</v>
      </c>
      <c r="AP168" s="473" t="n">
        <v>224</v>
      </c>
      <c r="AQ168" s="473" t="n">
        <v>216</v>
      </c>
      <c r="AR168" s="473" t="n">
        <v>213</v>
      </c>
      <c r="AS168" s="473" t="n">
        <v>282</v>
      </c>
      <c r="AT168" s="473" t="n">
        <v>213</v>
      </c>
      <c r="AU168" s="473"/>
      <c r="AV168" s="469"/>
      <c r="AW168" s="417"/>
      <c r="AX168" s="475" t="n">
        <v>2013</v>
      </c>
      <c r="AY168" s="407" t="n">
        <v>158.96</v>
      </c>
      <c r="AZ168" s="416" t="n">
        <v>14.74</v>
      </c>
      <c r="BA168" s="416" t="n">
        <v>13.01</v>
      </c>
      <c r="BB168" s="416" t="n">
        <v>18.38</v>
      </c>
      <c r="BC168" s="416" t="n">
        <v>18.02</v>
      </c>
      <c r="BD168" s="416" t="n">
        <v>17.23</v>
      </c>
      <c r="BE168" s="416" t="n">
        <v>14.13</v>
      </c>
      <c r="BF168" s="416" t="n">
        <v>12.62</v>
      </c>
      <c r="BG168" s="416" t="n">
        <v>11.31</v>
      </c>
      <c r="BH168" s="416" t="n">
        <v>10.69</v>
      </c>
      <c r="BI168" s="416" t="n">
        <v>18.3</v>
      </c>
      <c r="BJ168" s="416" t="n">
        <v>10.53</v>
      </c>
      <c r="BK168" s="416"/>
      <c r="BL168" s="408"/>
      <c r="BM168" s="417"/>
      <c r="BN168" s="475" t="n">
        <v>2013</v>
      </c>
      <c r="BO168" s="469" t="n">
        <v>2046</v>
      </c>
      <c r="BP168" s="473" t="n">
        <v>216</v>
      </c>
      <c r="BQ168" s="473" t="n">
        <v>225</v>
      </c>
      <c r="BR168" s="473" t="n">
        <v>211</v>
      </c>
      <c r="BS168" s="473" t="n">
        <v>196</v>
      </c>
      <c r="BT168" s="473" t="n">
        <v>187</v>
      </c>
      <c r="BU168" s="473" t="n">
        <v>197</v>
      </c>
      <c r="BV168" s="473" t="n">
        <v>157</v>
      </c>
      <c r="BW168" s="473" t="n">
        <v>147</v>
      </c>
      <c r="BX168" s="473" t="n">
        <v>144</v>
      </c>
      <c r="BY168" s="473" t="n">
        <v>191</v>
      </c>
      <c r="BZ168" s="473" t="n">
        <v>175</v>
      </c>
      <c r="CA168" s="473"/>
      <c r="CB168" s="409"/>
      <c r="CC168" s="417"/>
      <c r="CD168" s="475" t="n">
        <v>2013</v>
      </c>
      <c r="CE168" s="407" t="n">
        <v>299.313</v>
      </c>
      <c r="CF168" s="515" t="n">
        <v>32.54</v>
      </c>
      <c r="CG168" s="515" t="n">
        <v>34.59</v>
      </c>
      <c r="CH168" s="515" t="n">
        <v>31.53</v>
      </c>
      <c r="CI168" s="416" t="n">
        <v>29.148</v>
      </c>
      <c r="CJ168" s="416" t="n">
        <v>27.68</v>
      </c>
      <c r="CK168" s="416" t="n">
        <v>28.725</v>
      </c>
      <c r="CL168" s="416" t="n">
        <v>22.3</v>
      </c>
      <c r="CM168" s="416" t="n">
        <v>20.96</v>
      </c>
      <c r="CN168" s="416" t="n">
        <v>20.42</v>
      </c>
      <c r="CO168" s="416" t="n">
        <v>27.72</v>
      </c>
      <c r="CP168" s="416" t="n">
        <v>23.7</v>
      </c>
      <c r="CQ168" s="416"/>
      <c r="CR168" s="408"/>
    </row>
    <row r="169" s="399" customFormat="true" ht="9.45" hidden="false" customHeight="true" outlineLevel="0" collapsed="false">
      <c r="A169" s="417" t="s">
        <v>148</v>
      </c>
      <c r="B169" s="475" t="n">
        <v>2012</v>
      </c>
      <c r="C169" s="469" t="n">
        <v>10917</v>
      </c>
      <c r="D169" s="473" t="n">
        <v>1051</v>
      </c>
      <c r="E169" s="473" t="n">
        <v>1066</v>
      </c>
      <c r="F169" s="473" t="n">
        <v>1058</v>
      </c>
      <c r="G169" s="473" t="n">
        <v>1229</v>
      </c>
      <c r="H169" s="473" t="n">
        <v>1097</v>
      </c>
      <c r="I169" s="473" t="n">
        <v>1077</v>
      </c>
      <c r="J169" s="473" t="n">
        <v>1016</v>
      </c>
      <c r="K169" s="473" t="n">
        <v>820</v>
      </c>
      <c r="L169" s="473" t="n">
        <v>840</v>
      </c>
      <c r="M169" s="473" t="n">
        <v>804</v>
      </c>
      <c r="N169" s="473" t="n">
        <v>859</v>
      </c>
      <c r="O169" s="473" t="n">
        <v>1145</v>
      </c>
      <c r="P169" s="409" t="n">
        <v>12062</v>
      </c>
      <c r="Q169" s="417" t="s">
        <v>148</v>
      </c>
      <c r="R169" s="475" t="n">
        <v>2012</v>
      </c>
      <c r="S169" s="407" t="n">
        <v>170.16</v>
      </c>
      <c r="T169" s="476" t="n">
        <v>15.7</v>
      </c>
      <c r="U169" s="476" t="n">
        <v>15.62</v>
      </c>
      <c r="V169" s="476" t="n">
        <v>16.12</v>
      </c>
      <c r="W169" s="476" t="n">
        <v>19.3</v>
      </c>
      <c r="X169" s="476" t="n">
        <v>17.01</v>
      </c>
      <c r="Y169" s="476" t="n">
        <v>17.4</v>
      </c>
      <c r="Z169" s="476" t="n">
        <v>15.43</v>
      </c>
      <c r="AA169" s="476" t="n">
        <v>12.78</v>
      </c>
      <c r="AB169" s="476" t="n">
        <v>11.44</v>
      </c>
      <c r="AC169" s="476" t="n">
        <v>13.36</v>
      </c>
      <c r="AD169" s="476" t="n">
        <v>16</v>
      </c>
      <c r="AE169" s="476" t="n">
        <v>17.17</v>
      </c>
      <c r="AF169" s="408" t="n">
        <v>187.33</v>
      </c>
      <c r="AG169" s="417" t="s">
        <v>148</v>
      </c>
      <c r="AH169" s="475" t="n">
        <v>2012</v>
      </c>
      <c r="AI169" s="469" t="n">
        <v>17387</v>
      </c>
      <c r="AJ169" s="473" t="n">
        <v>1613</v>
      </c>
      <c r="AK169" s="473" t="n">
        <v>1469</v>
      </c>
      <c r="AL169" s="473" t="n">
        <v>1706</v>
      </c>
      <c r="AM169" s="473" t="n">
        <v>1709</v>
      </c>
      <c r="AN169" s="473" t="n">
        <v>1497</v>
      </c>
      <c r="AO169" s="473" t="n">
        <v>1589</v>
      </c>
      <c r="AP169" s="473" t="n">
        <v>1737</v>
      </c>
      <c r="AQ169" s="473" t="n">
        <v>1557</v>
      </c>
      <c r="AR169" s="473" t="n">
        <v>1639</v>
      </c>
      <c r="AS169" s="473" t="n">
        <v>1374</v>
      </c>
      <c r="AT169" s="473" t="n">
        <v>1497</v>
      </c>
      <c r="AU169" s="473" t="n">
        <v>1976</v>
      </c>
      <c r="AV169" s="409" t="n">
        <v>19363</v>
      </c>
      <c r="AW169" s="417" t="s">
        <v>148</v>
      </c>
      <c r="AX169" s="475" t="n">
        <v>2012</v>
      </c>
      <c r="AY169" s="407" t="n">
        <v>753.841</v>
      </c>
      <c r="AZ169" s="416" t="n">
        <v>73.06</v>
      </c>
      <c r="BA169" s="416" t="n">
        <v>63.47</v>
      </c>
      <c r="BB169" s="416" t="n">
        <v>68.22</v>
      </c>
      <c r="BC169" s="416" t="n">
        <v>70.94</v>
      </c>
      <c r="BD169" s="416" t="n">
        <v>67.365</v>
      </c>
      <c r="BE169" s="416" t="n">
        <v>63.64</v>
      </c>
      <c r="BF169" s="416" t="n">
        <v>71.26</v>
      </c>
      <c r="BG169" s="416" t="n">
        <v>64.77</v>
      </c>
      <c r="BH169" s="416" t="n">
        <v>68.03</v>
      </c>
      <c r="BI169" s="416" t="n">
        <v>60.456</v>
      </c>
      <c r="BJ169" s="416" t="n">
        <v>82.63</v>
      </c>
      <c r="BK169" s="416" t="n">
        <v>89.19</v>
      </c>
      <c r="BL169" s="408" t="n">
        <v>843.031</v>
      </c>
      <c r="BM169" s="417" t="s">
        <v>148</v>
      </c>
      <c r="BN169" s="475" t="n">
        <v>2012</v>
      </c>
      <c r="BO169" s="469" t="n">
        <v>28766</v>
      </c>
      <c r="BP169" s="473" t="n">
        <v>2388</v>
      </c>
      <c r="BQ169" s="473" t="n">
        <v>2380</v>
      </c>
      <c r="BR169" s="473" t="n">
        <v>2411</v>
      </c>
      <c r="BS169" s="473" t="n">
        <v>2609</v>
      </c>
      <c r="BT169" s="473" t="n">
        <v>2521</v>
      </c>
      <c r="BU169" s="473" t="n">
        <v>2654</v>
      </c>
      <c r="BV169" s="473" t="n">
        <v>2735</v>
      </c>
      <c r="BW169" s="473" t="n">
        <v>2721</v>
      </c>
      <c r="BX169" s="473" t="n">
        <v>2740</v>
      </c>
      <c r="BY169" s="473" t="n">
        <v>2734</v>
      </c>
      <c r="BZ169" s="473" t="n">
        <v>2873</v>
      </c>
      <c r="CA169" s="473" t="n">
        <v>2497</v>
      </c>
      <c r="CB169" s="409" t="n">
        <v>31263</v>
      </c>
      <c r="CC169" s="417" t="s">
        <v>148</v>
      </c>
      <c r="CD169" s="475" t="n">
        <v>2012</v>
      </c>
      <c r="CE169" s="407" t="n">
        <v>5344.057</v>
      </c>
      <c r="CF169" s="515" t="n">
        <v>453.18</v>
      </c>
      <c r="CG169" s="515" t="n">
        <v>444.87</v>
      </c>
      <c r="CH169" s="515" t="n">
        <v>444.24</v>
      </c>
      <c r="CI169" s="416" t="n">
        <v>469.08</v>
      </c>
      <c r="CJ169" s="416" t="n">
        <v>468.6</v>
      </c>
      <c r="CK169" s="416" t="n">
        <v>508.02</v>
      </c>
      <c r="CL169" s="416" t="n">
        <v>528.71</v>
      </c>
      <c r="CM169" s="416" t="n">
        <v>517.99</v>
      </c>
      <c r="CN169" s="416" t="n">
        <v>512.96</v>
      </c>
      <c r="CO169" s="416" t="n">
        <v>469.097</v>
      </c>
      <c r="CP169" s="416" t="n">
        <v>527.31</v>
      </c>
      <c r="CQ169" s="416" t="n">
        <v>479.57</v>
      </c>
      <c r="CR169" s="408" t="n">
        <v>5823.627</v>
      </c>
    </row>
    <row r="170" s="399" customFormat="true" ht="9.45" hidden="false" customHeight="true" outlineLevel="0" collapsed="false">
      <c r="A170" s="417"/>
      <c r="B170" s="475" t="n">
        <v>2013</v>
      </c>
      <c r="C170" s="469" t="n">
        <v>9133</v>
      </c>
      <c r="D170" s="473" t="n">
        <v>966</v>
      </c>
      <c r="E170" s="473" t="n">
        <v>1101</v>
      </c>
      <c r="F170" s="473" t="n">
        <v>1160</v>
      </c>
      <c r="G170" s="473" t="n">
        <v>864</v>
      </c>
      <c r="H170" s="473" t="n">
        <v>981</v>
      </c>
      <c r="I170" s="473" t="n">
        <v>739</v>
      </c>
      <c r="J170" s="473" t="n">
        <v>691</v>
      </c>
      <c r="K170" s="473" t="n">
        <v>685</v>
      </c>
      <c r="L170" s="473" t="n">
        <v>572</v>
      </c>
      <c r="M170" s="473" t="n">
        <v>683</v>
      </c>
      <c r="N170" s="473" t="n">
        <v>691</v>
      </c>
      <c r="O170" s="473"/>
      <c r="P170" s="409"/>
      <c r="Q170" s="417"/>
      <c r="R170" s="475" t="n">
        <v>2013</v>
      </c>
      <c r="S170" s="407" t="n">
        <v>136.048</v>
      </c>
      <c r="T170" s="476" t="n">
        <v>14.49</v>
      </c>
      <c r="U170" s="476" t="n">
        <v>16.03</v>
      </c>
      <c r="V170" s="476" t="n">
        <v>16.95</v>
      </c>
      <c r="W170" s="476" t="n">
        <v>13.05</v>
      </c>
      <c r="X170" s="476" t="n">
        <v>14.718</v>
      </c>
      <c r="Y170" s="476" t="n">
        <v>10.94</v>
      </c>
      <c r="Z170" s="476" t="n">
        <v>9.9</v>
      </c>
      <c r="AA170" s="476" t="n">
        <v>10.37</v>
      </c>
      <c r="AB170" s="476" t="n">
        <v>8.75</v>
      </c>
      <c r="AC170" s="476" t="n">
        <v>10.11</v>
      </c>
      <c r="AD170" s="476" t="n">
        <v>10.74</v>
      </c>
      <c r="AE170" s="476"/>
      <c r="AF170" s="407"/>
      <c r="AG170" s="417"/>
      <c r="AH170" s="475" t="n">
        <v>2013</v>
      </c>
      <c r="AI170" s="469" t="n">
        <v>18033</v>
      </c>
      <c r="AJ170" s="473" t="n">
        <v>1735</v>
      </c>
      <c r="AK170" s="473" t="n">
        <v>1763</v>
      </c>
      <c r="AL170" s="473" t="n">
        <v>1821</v>
      </c>
      <c r="AM170" s="473" t="n">
        <v>1697</v>
      </c>
      <c r="AN170" s="473" t="n">
        <v>1674</v>
      </c>
      <c r="AO170" s="473" t="n">
        <v>1648</v>
      </c>
      <c r="AP170" s="473" t="n">
        <v>1418</v>
      </c>
      <c r="AQ170" s="473" t="n">
        <v>1519</v>
      </c>
      <c r="AR170" s="473" t="n">
        <v>1520</v>
      </c>
      <c r="AS170" s="473" t="n">
        <v>1585</v>
      </c>
      <c r="AT170" s="473" t="n">
        <v>1653</v>
      </c>
      <c r="AU170" s="473"/>
      <c r="AV170" s="469"/>
      <c r="AW170" s="417"/>
      <c r="AX170" s="475" t="n">
        <v>2013</v>
      </c>
      <c r="AY170" s="407" t="n">
        <v>811.235</v>
      </c>
      <c r="AZ170" s="416" t="n">
        <v>78.075</v>
      </c>
      <c r="BA170" s="416" t="n">
        <v>74.78</v>
      </c>
      <c r="BB170" s="416" t="n">
        <v>84.05</v>
      </c>
      <c r="BC170" s="416" t="n">
        <v>87.4</v>
      </c>
      <c r="BD170" s="416" t="n">
        <v>80.19</v>
      </c>
      <c r="BE170" s="416" t="n">
        <v>76.48</v>
      </c>
      <c r="BF170" s="416" t="n">
        <v>63.34</v>
      </c>
      <c r="BG170" s="416" t="n">
        <v>67.52</v>
      </c>
      <c r="BH170" s="416" t="n">
        <v>62.44</v>
      </c>
      <c r="BI170" s="416" t="n">
        <v>69.59</v>
      </c>
      <c r="BJ170" s="416" t="n">
        <v>67.37</v>
      </c>
      <c r="BK170" s="416"/>
      <c r="BL170" s="408"/>
      <c r="BM170" s="417"/>
      <c r="BN170" s="475" t="n">
        <v>2013</v>
      </c>
      <c r="BO170" s="469" t="n">
        <v>27893</v>
      </c>
      <c r="BP170" s="473" t="n">
        <v>2475</v>
      </c>
      <c r="BQ170" s="473" t="n">
        <v>2506</v>
      </c>
      <c r="BR170" s="473" t="n">
        <v>2433</v>
      </c>
      <c r="BS170" s="473" t="n">
        <v>2385</v>
      </c>
      <c r="BT170" s="473" t="n">
        <v>2512</v>
      </c>
      <c r="BU170" s="473" t="n">
        <v>2636</v>
      </c>
      <c r="BV170" s="473" t="n">
        <v>2694</v>
      </c>
      <c r="BW170" s="473" t="n">
        <v>2576</v>
      </c>
      <c r="BX170" s="473" t="n">
        <v>2475</v>
      </c>
      <c r="BY170" s="473" t="n">
        <v>2595</v>
      </c>
      <c r="BZ170" s="473" t="n">
        <v>2606</v>
      </c>
      <c r="CA170" s="473"/>
      <c r="CB170" s="409"/>
      <c r="CC170" s="417"/>
      <c r="CD170" s="475" t="n">
        <v>2013</v>
      </c>
      <c r="CE170" s="407" t="n">
        <v>4994.95</v>
      </c>
      <c r="CF170" s="515" t="n">
        <v>465.3</v>
      </c>
      <c r="CG170" s="515" t="n">
        <v>443.18</v>
      </c>
      <c r="CH170" s="515" t="n">
        <v>385.87</v>
      </c>
      <c r="CI170" s="416" t="n">
        <v>418.66</v>
      </c>
      <c r="CJ170" s="416" t="n">
        <v>432.61</v>
      </c>
      <c r="CK170" s="416" t="n">
        <v>491.75</v>
      </c>
      <c r="CL170" s="416" t="n">
        <v>489.79</v>
      </c>
      <c r="CM170" s="416" t="n">
        <v>464.3</v>
      </c>
      <c r="CN170" s="416" t="n">
        <v>495.61</v>
      </c>
      <c r="CO170" s="416" t="n">
        <v>469.4</v>
      </c>
      <c r="CP170" s="416" t="n">
        <v>438.48</v>
      </c>
      <c r="CQ170" s="416"/>
      <c r="CR170" s="408"/>
    </row>
    <row r="171" s="399" customFormat="true" ht="9.45" hidden="false" customHeight="true" outlineLevel="0" collapsed="false">
      <c r="A171" s="417" t="s">
        <v>140</v>
      </c>
      <c r="B171" s="475" t="n">
        <v>2012</v>
      </c>
      <c r="C171" s="469" t="n">
        <v>18892</v>
      </c>
      <c r="D171" s="473" t="n">
        <v>1688</v>
      </c>
      <c r="E171" s="473" t="n">
        <v>1786</v>
      </c>
      <c r="F171" s="473" t="n">
        <v>1812</v>
      </c>
      <c r="G171" s="473" t="n">
        <v>1650</v>
      </c>
      <c r="H171" s="473" t="n">
        <v>1850</v>
      </c>
      <c r="I171" s="473" t="n">
        <v>1349</v>
      </c>
      <c r="J171" s="473" t="n">
        <v>1749</v>
      </c>
      <c r="K171" s="473" t="n">
        <v>1740</v>
      </c>
      <c r="L171" s="473" t="n">
        <v>1721</v>
      </c>
      <c r="M171" s="473" t="n">
        <v>1771</v>
      </c>
      <c r="N171" s="473" t="n">
        <v>1776</v>
      </c>
      <c r="O171" s="473" t="n">
        <v>1676</v>
      </c>
      <c r="P171" s="409" t="n">
        <v>20568</v>
      </c>
      <c r="Q171" s="417" t="s">
        <v>140</v>
      </c>
      <c r="R171" s="475" t="n">
        <v>2012</v>
      </c>
      <c r="S171" s="407" t="n">
        <v>264.76</v>
      </c>
      <c r="T171" s="476" t="n">
        <v>24.07</v>
      </c>
      <c r="U171" s="476" t="n">
        <v>25.19</v>
      </c>
      <c r="V171" s="476" t="n">
        <v>25.35</v>
      </c>
      <c r="W171" s="476" t="n">
        <v>23.24</v>
      </c>
      <c r="X171" s="476" t="n">
        <v>27.02</v>
      </c>
      <c r="Y171" s="476" t="n">
        <v>18.06</v>
      </c>
      <c r="Z171" s="399" t="n">
        <v>25.61</v>
      </c>
      <c r="AA171" s="476" t="n">
        <v>23.7</v>
      </c>
      <c r="AB171" s="476" t="n">
        <v>24.21</v>
      </c>
      <c r="AC171" s="476" t="n">
        <v>23.86</v>
      </c>
      <c r="AD171" s="476" t="n">
        <v>24.45</v>
      </c>
      <c r="AE171" s="476" t="n">
        <v>23.399</v>
      </c>
      <c r="AF171" s="408" t="n">
        <v>288.159</v>
      </c>
      <c r="AG171" s="417" t="s">
        <v>140</v>
      </c>
      <c r="AH171" s="475" t="n">
        <v>2012</v>
      </c>
      <c r="AI171" s="469" t="n">
        <v>23180</v>
      </c>
      <c r="AJ171" s="473" t="n">
        <v>2129</v>
      </c>
      <c r="AK171" s="473" t="n">
        <v>1435</v>
      </c>
      <c r="AL171" s="473" t="n">
        <v>2021</v>
      </c>
      <c r="AM171" s="473" t="n">
        <v>1885</v>
      </c>
      <c r="AN171" s="473" t="n">
        <v>2227</v>
      </c>
      <c r="AO171" s="473" t="n">
        <v>2336</v>
      </c>
      <c r="AP171" s="473" t="n">
        <v>2321</v>
      </c>
      <c r="AQ171" s="473" t="n">
        <v>2217</v>
      </c>
      <c r="AR171" s="473" t="n">
        <v>2514</v>
      </c>
      <c r="AS171" s="473" t="n">
        <v>2116</v>
      </c>
      <c r="AT171" s="473" t="n">
        <v>1979</v>
      </c>
      <c r="AU171" s="473" t="n">
        <v>2588</v>
      </c>
      <c r="AV171" s="409" t="n">
        <v>25768</v>
      </c>
      <c r="AW171" s="417" t="s">
        <v>140</v>
      </c>
      <c r="AX171" s="475" t="n">
        <v>2012</v>
      </c>
      <c r="AY171" s="407" t="n">
        <v>1229.731</v>
      </c>
      <c r="AZ171" s="416" t="n">
        <v>118.63</v>
      </c>
      <c r="BA171" s="416" t="n">
        <v>76.38</v>
      </c>
      <c r="BB171" s="416" t="n">
        <v>106.92</v>
      </c>
      <c r="BC171" s="416" t="n">
        <v>102.498</v>
      </c>
      <c r="BD171" s="416" t="n">
        <v>116.995</v>
      </c>
      <c r="BE171" s="416" t="n">
        <v>112.72</v>
      </c>
      <c r="BF171" s="416" t="n">
        <v>132.3</v>
      </c>
      <c r="BG171" s="416" t="n">
        <v>119.89</v>
      </c>
      <c r="BH171" s="416" t="n">
        <v>143.23</v>
      </c>
      <c r="BI171" s="416" t="n">
        <v>92.298</v>
      </c>
      <c r="BJ171" s="416" t="n">
        <v>107.87</v>
      </c>
      <c r="BK171" s="416" t="n">
        <v>141.86</v>
      </c>
      <c r="BL171" s="408" t="n">
        <v>1371.591</v>
      </c>
      <c r="BM171" s="417" t="s">
        <v>140</v>
      </c>
      <c r="BN171" s="475" t="n">
        <v>2012</v>
      </c>
      <c r="BO171" s="469" t="n">
        <v>19004</v>
      </c>
      <c r="BP171" s="473" t="n">
        <v>1836</v>
      </c>
      <c r="BQ171" s="473" t="n">
        <v>1344</v>
      </c>
      <c r="BR171" s="473" t="n">
        <v>1602</v>
      </c>
      <c r="BS171" s="473" t="n">
        <v>1452</v>
      </c>
      <c r="BT171" s="473" t="n">
        <v>1777</v>
      </c>
      <c r="BU171" s="473" t="n">
        <v>1925</v>
      </c>
      <c r="BV171" s="473" t="n">
        <v>1970</v>
      </c>
      <c r="BW171" s="473" t="n">
        <v>1823</v>
      </c>
      <c r="BX171" s="473" t="n">
        <v>1845</v>
      </c>
      <c r="BY171" s="473" t="n">
        <v>1754</v>
      </c>
      <c r="BZ171" s="473" t="n">
        <v>1676</v>
      </c>
      <c r="CA171" s="473" t="n">
        <v>1494</v>
      </c>
      <c r="CB171" s="409" t="n">
        <v>20498</v>
      </c>
      <c r="CC171" s="417" t="s">
        <v>140</v>
      </c>
      <c r="CD171" s="475" t="n">
        <v>2012</v>
      </c>
      <c r="CE171" s="407" t="n">
        <v>2835.82</v>
      </c>
      <c r="CF171" s="515" t="n">
        <v>346.16</v>
      </c>
      <c r="CG171" s="515" t="n">
        <v>194.4</v>
      </c>
      <c r="CH171" s="515" t="n">
        <v>227.7</v>
      </c>
      <c r="CI171" s="416" t="n">
        <v>211.46</v>
      </c>
      <c r="CJ171" s="416" t="n">
        <v>254.24</v>
      </c>
      <c r="CK171" s="416" t="n">
        <v>277.63</v>
      </c>
      <c r="CL171" s="416" t="n">
        <v>287.15</v>
      </c>
      <c r="CM171" s="416" t="n">
        <v>264.44</v>
      </c>
      <c r="CN171" s="416" t="n">
        <v>274.86</v>
      </c>
      <c r="CO171" s="416" t="n">
        <v>251.63</v>
      </c>
      <c r="CP171" s="416" t="n">
        <v>246.15</v>
      </c>
      <c r="CQ171" s="416" t="n">
        <v>212.605</v>
      </c>
      <c r="CR171" s="408" t="n">
        <v>3048.425</v>
      </c>
    </row>
    <row r="172" s="399" customFormat="true" ht="9.45" hidden="false" customHeight="true" outlineLevel="0" collapsed="false">
      <c r="A172" s="417"/>
      <c r="B172" s="475" t="n">
        <v>2013</v>
      </c>
      <c r="C172" s="469" t="n">
        <v>17883</v>
      </c>
      <c r="D172" s="473" t="n">
        <v>1733</v>
      </c>
      <c r="E172" s="473" t="n">
        <v>1754</v>
      </c>
      <c r="F172" s="473" t="n">
        <v>1555</v>
      </c>
      <c r="G172" s="473" t="n">
        <v>1680</v>
      </c>
      <c r="H172" s="473" t="n">
        <v>1742</v>
      </c>
      <c r="I172" s="473" t="n">
        <v>1794</v>
      </c>
      <c r="J172" s="473" t="n">
        <v>1902</v>
      </c>
      <c r="K172" s="473" t="n">
        <v>1270</v>
      </c>
      <c r="L172" s="473" t="n">
        <v>1691</v>
      </c>
      <c r="M172" s="473" t="n">
        <v>1549</v>
      </c>
      <c r="N172" s="473" t="n">
        <v>1213</v>
      </c>
      <c r="O172" s="473"/>
      <c r="P172" s="409"/>
      <c r="Q172" s="417"/>
      <c r="R172" s="475" t="n">
        <v>2013</v>
      </c>
      <c r="S172" s="407" t="n">
        <v>246.36</v>
      </c>
      <c r="T172" s="476" t="n">
        <v>23.37</v>
      </c>
      <c r="U172" s="476" t="n">
        <v>24.33</v>
      </c>
      <c r="V172" s="476" t="n">
        <v>21.4</v>
      </c>
      <c r="W172" s="476" t="n">
        <v>23.52</v>
      </c>
      <c r="X172" s="476" t="n">
        <v>23.77</v>
      </c>
      <c r="Y172" s="476" t="n">
        <v>24.42</v>
      </c>
      <c r="Z172" s="399" t="n">
        <v>25.59</v>
      </c>
      <c r="AA172" s="476" t="n">
        <v>18.19</v>
      </c>
      <c r="AB172" s="476" t="n">
        <v>23.18</v>
      </c>
      <c r="AC172" s="476" t="n">
        <v>22.06</v>
      </c>
      <c r="AD172" s="476" t="n">
        <v>16.53</v>
      </c>
      <c r="AE172" s="476"/>
      <c r="AF172" s="407"/>
      <c r="AG172" s="417"/>
      <c r="AH172" s="475" t="n">
        <v>2013</v>
      </c>
      <c r="AI172" s="469" t="n">
        <v>22448</v>
      </c>
      <c r="AJ172" s="473" t="n">
        <v>2098</v>
      </c>
      <c r="AK172" s="473" t="n">
        <v>1975</v>
      </c>
      <c r="AL172" s="473" t="n">
        <v>2066</v>
      </c>
      <c r="AM172" s="473" t="n">
        <v>1945</v>
      </c>
      <c r="AN172" s="473" t="n">
        <v>2200</v>
      </c>
      <c r="AO172" s="473" t="n">
        <v>2346</v>
      </c>
      <c r="AP172" s="473" t="n">
        <v>2444</v>
      </c>
      <c r="AQ172" s="473" t="n">
        <v>1639</v>
      </c>
      <c r="AR172" s="473" t="n">
        <v>2228</v>
      </c>
      <c r="AS172" s="473" t="n">
        <v>1874</v>
      </c>
      <c r="AT172" s="473" t="n">
        <v>1633</v>
      </c>
      <c r="AU172" s="473"/>
      <c r="AV172" s="469"/>
      <c r="AW172" s="417"/>
      <c r="AX172" s="475" t="n">
        <v>2013</v>
      </c>
      <c r="AY172" s="407" t="n">
        <v>1303.29</v>
      </c>
      <c r="AZ172" s="416" t="n">
        <v>118.33</v>
      </c>
      <c r="BA172" s="416" t="n">
        <v>116.91</v>
      </c>
      <c r="BB172" s="416" t="n">
        <v>117.63</v>
      </c>
      <c r="BC172" s="416" t="n">
        <v>108.92</v>
      </c>
      <c r="BD172" s="416" t="n">
        <v>156.37</v>
      </c>
      <c r="BE172" s="416" t="n">
        <v>133.47</v>
      </c>
      <c r="BF172" s="416" t="n">
        <v>144.98</v>
      </c>
      <c r="BG172" s="416" t="n">
        <v>89.64</v>
      </c>
      <c r="BH172" s="416" t="n">
        <v>124.46</v>
      </c>
      <c r="BI172" s="416" t="n">
        <v>102.44</v>
      </c>
      <c r="BJ172" s="416" t="n">
        <v>90.14</v>
      </c>
      <c r="BK172" s="416"/>
      <c r="BL172" s="408"/>
      <c r="BM172" s="417"/>
      <c r="BN172" s="475" t="n">
        <v>2013</v>
      </c>
      <c r="BO172" s="469" t="n">
        <v>18464</v>
      </c>
      <c r="BP172" s="473" t="n">
        <v>1759</v>
      </c>
      <c r="BQ172" s="473" t="n">
        <v>1600</v>
      </c>
      <c r="BR172" s="473" t="n">
        <v>1634</v>
      </c>
      <c r="BS172" s="473" t="n">
        <v>1545</v>
      </c>
      <c r="BT172" s="473" t="n">
        <v>1712</v>
      </c>
      <c r="BU172" s="473" t="n">
        <v>2037</v>
      </c>
      <c r="BV172" s="473" t="n">
        <v>2079</v>
      </c>
      <c r="BW172" s="473" t="n">
        <v>1742</v>
      </c>
      <c r="BX172" s="473" t="n">
        <v>1595</v>
      </c>
      <c r="BY172" s="473" t="n">
        <v>1306</v>
      </c>
      <c r="BZ172" s="473" t="n">
        <v>1455</v>
      </c>
      <c r="CA172" s="473"/>
      <c r="CB172" s="409"/>
      <c r="CC172" s="417"/>
      <c r="CD172" s="475" t="n">
        <v>2013</v>
      </c>
      <c r="CE172" s="407" t="n">
        <v>2675.358</v>
      </c>
      <c r="CF172" s="515" t="n">
        <v>261.11</v>
      </c>
      <c r="CG172" s="515" t="n">
        <v>225.84</v>
      </c>
      <c r="CH172" s="515" t="n">
        <v>230.37</v>
      </c>
      <c r="CI172" s="416" t="n">
        <v>224.025</v>
      </c>
      <c r="CJ172" s="416" t="n">
        <v>248.83</v>
      </c>
      <c r="CK172" s="416" t="n">
        <v>300.81</v>
      </c>
      <c r="CL172" s="416" t="n">
        <v>304.85</v>
      </c>
      <c r="CM172" s="416" t="n">
        <v>251.498</v>
      </c>
      <c r="CN172" s="416" t="n">
        <v>228.13</v>
      </c>
      <c r="CO172" s="416" t="n">
        <v>188.92</v>
      </c>
      <c r="CP172" s="416" t="n">
        <v>210.975</v>
      </c>
      <c r="CQ172" s="416"/>
      <c r="CR172" s="408"/>
    </row>
    <row r="173" s="399" customFormat="true" ht="9.45" hidden="false" customHeight="true" outlineLevel="0" collapsed="false">
      <c r="A173" s="417" t="s">
        <v>139</v>
      </c>
      <c r="B173" s="475" t="n">
        <v>2012</v>
      </c>
      <c r="C173" s="469" t="n">
        <v>72579</v>
      </c>
      <c r="D173" s="473" t="n">
        <v>5555</v>
      </c>
      <c r="E173" s="473" t="n">
        <v>5490</v>
      </c>
      <c r="F173" s="473" t="n">
        <v>5870</v>
      </c>
      <c r="G173" s="473" t="n">
        <v>6300</v>
      </c>
      <c r="H173" s="473" t="n">
        <v>5894</v>
      </c>
      <c r="I173" s="473" t="n">
        <v>6912</v>
      </c>
      <c r="J173" s="473" t="n">
        <v>7020</v>
      </c>
      <c r="K173" s="473" t="n">
        <v>7200</v>
      </c>
      <c r="L173" s="473" t="n">
        <v>7329</v>
      </c>
      <c r="M173" s="473" t="n">
        <v>7568</v>
      </c>
      <c r="N173" s="473" t="n">
        <v>7441</v>
      </c>
      <c r="O173" s="473" t="n">
        <v>7518</v>
      </c>
      <c r="P173" s="409" t="n">
        <v>80097</v>
      </c>
      <c r="Q173" s="417" t="s">
        <v>139</v>
      </c>
      <c r="R173" s="475" t="n">
        <v>2012</v>
      </c>
      <c r="S173" s="407" t="n">
        <v>771.455</v>
      </c>
      <c r="T173" s="476" t="n">
        <v>58.09</v>
      </c>
      <c r="U173" s="476" t="n">
        <v>56.48</v>
      </c>
      <c r="V173" s="476" t="n">
        <v>64.57</v>
      </c>
      <c r="W173" s="476" t="n">
        <v>63.4</v>
      </c>
      <c r="X173" s="476" t="n">
        <v>58.55</v>
      </c>
      <c r="Y173" s="476" t="n">
        <v>70.16</v>
      </c>
      <c r="Z173" s="476" t="n">
        <v>70.26</v>
      </c>
      <c r="AA173" s="476" t="n">
        <v>70.935</v>
      </c>
      <c r="AB173" s="476" t="n">
        <v>90.23</v>
      </c>
      <c r="AC173" s="476" t="n">
        <v>75.06</v>
      </c>
      <c r="AD173" s="476" t="n">
        <v>93.72</v>
      </c>
      <c r="AE173" s="476" t="n">
        <v>96.67</v>
      </c>
      <c r="AF173" s="408" t="n">
        <v>868.125</v>
      </c>
      <c r="AG173" s="417" t="s">
        <v>139</v>
      </c>
      <c r="AH173" s="475" t="n">
        <v>2012</v>
      </c>
      <c r="AI173" s="469" t="n">
        <v>39975</v>
      </c>
      <c r="AJ173" s="473" t="n">
        <v>3586</v>
      </c>
      <c r="AK173" s="473" t="n">
        <v>3520</v>
      </c>
      <c r="AL173" s="473" t="n">
        <v>3680</v>
      </c>
      <c r="AM173" s="473" t="n">
        <v>3394</v>
      </c>
      <c r="AN173" s="473" t="n">
        <v>3462</v>
      </c>
      <c r="AO173" s="473" t="n">
        <v>3485</v>
      </c>
      <c r="AP173" s="473" t="n">
        <v>3305</v>
      </c>
      <c r="AQ173" s="473" t="n">
        <v>3484</v>
      </c>
      <c r="AR173" s="473" t="n">
        <v>3870</v>
      </c>
      <c r="AS173" s="473" t="n">
        <v>4306</v>
      </c>
      <c r="AT173" s="473" t="n">
        <v>3883</v>
      </c>
      <c r="AU173" s="473" t="n">
        <v>4854</v>
      </c>
      <c r="AV173" s="409" t="n">
        <v>44829</v>
      </c>
      <c r="AW173" s="417" t="s">
        <v>139</v>
      </c>
      <c r="AX173" s="475" t="n">
        <v>2012</v>
      </c>
      <c r="AY173" s="407" t="n">
        <v>2211.66</v>
      </c>
      <c r="AZ173" s="416" t="n">
        <v>207.28</v>
      </c>
      <c r="BA173" s="416" t="n">
        <v>206.22</v>
      </c>
      <c r="BB173" s="416" t="n">
        <v>217.12</v>
      </c>
      <c r="BC173" s="416" t="n">
        <v>203.05</v>
      </c>
      <c r="BD173" s="416" t="n">
        <v>206.62</v>
      </c>
      <c r="BE173" s="416" t="n">
        <v>207.69</v>
      </c>
      <c r="BF173" s="416" t="n">
        <v>198.95</v>
      </c>
      <c r="BG173" s="416" t="n">
        <v>209.23</v>
      </c>
      <c r="BH173" s="416" t="n">
        <v>185.99</v>
      </c>
      <c r="BI173" s="416" t="n">
        <v>191.44</v>
      </c>
      <c r="BJ173" s="416" t="n">
        <v>178.07</v>
      </c>
      <c r="BK173" s="416" t="n">
        <v>195.16</v>
      </c>
      <c r="BL173" s="408" t="n">
        <v>2406.82</v>
      </c>
      <c r="BM173" s="417" t="s">
        <v>139</v>
      </c>
      <c r="BN173" s="475" t="n">
        <v>2012</v>
      </c>
      <c r="BO173" s="469" t="n">
        <v>19066</v>
      </c>
      <c r="BP173" s="473" t="n">
        <v>1550</v>
      </c>
      <c r="BQ173" s="473" t="n">
        <v>1567</v>
      </c>
      <c r="BR173" s="473" t="n">
        <v>1655</v>
      </c>
      <c r="BS173" s="473" t="n">
        <v>1581</v>
      </c>
      <c r="BT173" s="473" t="n">
        <v>1777</v>
      </c>
      <c r="BU173" s="473" t="n">
        <v>1711</v>
      </c>
      <c r="BV173" s="473" t="n">
        <v>2006</v>
      </c>
      <c r="BW173" s="473" t="n">
        <v>1920</v>
      </c>
      <c r="BX173" s="473" t="n">
        <v>1572</v>
      </c>
      <c r="BY173" s="473" t="n">
        <v>1806</v>
      </c>
      <c r="BZ173" s="473" t="n">
        <v>1921</v>
      </c>
      <c r="CA173" s="473" t="n">
        <v>1934</v>
      </c>
      <c r="CB173" s="409" t="n">
        <v>21000</v>
      </c>
      <c r="CC173" s="417" t="s">
        <v>139</v>
      </c>
      <c r="CD173" s="475" t="n">
        <v>2012</v>
      </c>
      <c r="CE173" s="407" t="n">
        <v>2949.045</v>
      </c>
      <c r="CF173" s="515" t="n">
        <v>237.19</v>
      </c>
      <c r="CG173" s="515" t="n">
        <v>251.9</v>
      </c>
      <c r="CH173" s="515" t="n">
        <v>266.455</v>
      </c>
      <c r="CI173" s="416" t="n">
        <v>252.25</v>
      </c>
      <c r="CJ173" s="416" t="n">
        <v>290.41</v>
      </c>
      <c r="CK173" s="416" t="n">
        <v>280.94</v>
      </c>
      <c r="CL173" s="416" t="n">
        <v>324.32</v>
      </c>
      <c r="CM173" s="416" t="n">
        <v>308.89</v>
      </c>
      <c r="CN173" s="416" t="n">
        <v>228.16</v>
      </c>
      <c r="CO173" s="416" t="n">
        <v>240.48</v>
      </c>
      <c r="CP173" s="416" t="n">
        <v>268.05</v>
      </c>
      <c r="CQ173" s="416" t="n">
        <v>279.11</v>
      </c>
      <c r="CR173" s="408" t="n">
        <v>3228.155</v>
      </c>
    </row>
    <row r="174" s="399" customFormat="true" ht="9.45" hidden="false" customHeight="true" outlineLevel="0" collapsed="false">
      <c r="A174" s="417"/>
      <c r="B174" s="475" t="n">
        <v>2013</v>
      </c>
      <c r="C174" s="469" t="n">
        <v>65593</v>
      </c>
      <c r="D174" s="473" t="n">
        <v>5790</v>
      </c>
      <c r="E174" s="473" t="n">
        <v>6105</v>
      </c>
      <c r="F174" s="473" t="n">
        <v>5181</v>
      </c>
      <c r="G174" s="473" t="n">
        <v>5099</v>
      </c>
      <c r="H174" s="473" t="n">
        <v>6517</v>
      </c>
      <c r="I174" s="473" t="n">
        <v>5268</v>
      </c>
      <c r="J174" s="473" t="n">
        <v>5606</v>
      </c>
      <c r="K174" s="473" t="n">
        <v>6827</v>
      </c>
      <c r="L174" s="473" t="n">
        <v>6409</v>
      </c>
      <c r="M174" s="473" t="n">
        <v>6037</v>
      </c>
      <c r="N174" s="473" t="n">
        <v>6754</v>
      </c>
      <c r="O174" s="473"/>
      <c r="P174" s="409"/>
      <c r="Q174" s="417"/>
      <c r="R174" s="475" t="n">
        <v>2013</v>
      </c>
      <c r="S174" s="407" t="n">
        <v>851.542</v>
      </c>
      <c r="T174" s="476" t="n">
        <v>73.28</v>
      </c>
      <c r="U174" s="476" t="n">
        <v>82.93</v>
      </c>
      <c r="V174" s="476" t="n">
        <v>67.02</v>
      </c>
      <c r="W174" s="476" t="n">
        <v>70.08</v>
      </c>
      <c r="X174" s="476" t="n">
        <v>86.47</v>
      </c>
      <c r="Y174" s="476" t="n">
        <v>68.484</v>
      </c>
      <c r="Z174" s="476" t="n">
        <v>70.03</v>
      </c>
      <c r="AA174" s="476" t="n">
        <v>82.38</v>
      </c>
      <c r="AB174" s="476" t="n">
        <v>88.79</v>
      </c>
      <c r="AC174" s="476" t="n">
        <v>76.46</v>
      </c>
      <c r="AD174" s="476" t="n">
        <v>85.618</v>
      </c>
      <c r="AE174" s="476"/>
      <c r="AF174" s="407"/>
      <c r="AG174" s="417"/>
      <c r="AH174" s="475" t="n">
        <v>2013</v>
      </c>
      <c r="AI174" s="469" t="n">
        <v>38546</v>
      </c>
      <c r="AJ174" s="473" t="n">
        <v>4044</v>
      </c>
      <c r="AK174" s="473" t="n">
        <v>3125</v>
      </c>
      <c r="AL174" s="473" t="n">
        <v>3745</v>
      </c>
      <c r="AM174" s="473" t="n">
        <v>3659</v>
      </c>
      <c r="AN174" s="473" t="n">
        <v>3071</v>
      </c>
      <c r="AO174" s="473" t="n">
        <v>4796</v>
      </c>
      <c r="AP174" s="473" t="n">
        <v>3821</v>
      </c>
      <c r="AQ174" s="473" t="n">
        <v>3536</v>
      </c>
      <c r="AR174" s="473" t="n">
        <v>3353</v>
      </c>
      <c r="AS174" s="473" t="n">
        <v>2669</v>
      </c>
      <c r="AT174" s="473" t="n">
        <v>2727</v>
      </c>
      <c r="AU174" s="473"/>
      <c r="AV174" s="469"/>
      <c r="AW174" s="417"/>
      <c r="AX174" s="475" t="n">
        <v>2013</v>
      </c>
      <c r="AY174" s="407" t="n">
        <v>2041.056</v>
      </c>
      <c r="AZ174" s="416" t="n">
        <v>216.31</v>
      </c>
      <c r="BA174" s="416" t="n">
        <v>170.56</v>
      </c>
      <c r="BB174" s="416" t="n">
        <v>197.55</v>
      </c>
      <c r="BC174" s="416" t="n">
        <v>202.42</v>
      </c>
      <c r="BD174" s="416" t="n">
        <v>170.27</v>
      </c>
      <c r="BE174" s="416" t="n">
        <v>261.39</v>
      </c>
      <c r="BF174" s="416" t="n">
        <v>223.91</v>
      </c>
      <c r="BG174" s="416" t="n">
        <v>181.116</v>
      </c>
      <c r="BH174" s="416" t="n">
        <v>150.97</v>
      </c>
      <c r="BI174" s="416" t="n">
        <v>130.18</v>
      </c>
      <c r="BJ174" s="416" t="n">
        <v>136.38</v>
      </c>
      <c r="BK174" s="416"/>
      <c r="BL174" s="408"/>
      <c r="BM174" s="417"/>
      <c r="BN174" s="475" t="n">
        <v>2013</v>
      </c>
      <c r="BO174" s="469" t="n">
        <v>19965</v>
      </c>
      <c r="BP174" s="473" t="n">
        <v>1653</v>
      </c>
      <c r="BQ174" s="473" t="n">
        <v>1522</v>
      </c>
      <c r="BR174" s="473" t="n">
        <v>1628</v>
      </c>
      <c r="BS174" s="473" t="n">
        <v>1741</v>
      </c>
      <c r="BT174" s="473" t="n">
        <v>1907</v>
      </c>
      <c r="BU174" s="473" t="n">
        <v>1990</v>
      </c>
      <c r="BV174" s="473" t="n">
        <v>2688</v>
      </c>
      <c r="BW174" s="473" t="n">
        <v>1910</v>
      </c>
      <c r="BX174" s="473" t="n">
        <v>1665</v>
      </c>
      <c r="BY174" s="473" t="n">
        <v>1516</v>
      </c>
      <c r="BZ174" s="473" t="n">
        <v>1745</v>
      </c>
      <c r="CA174" s="473"/>
      <c r="CB174" s="409"/>
      <c r="CC174" s="417"/>
      <c r="CD174" s="475" t="n">
        <v>2013</v>
      </c>
      <c r="CE174" s="407" t="n">
        <v>3106.806</v>
      </c>
      <c r="CF174" s="515" t="n">
        <v>273.54</v>
      </c>
      <c r="CG174" s="515" t="n">
        <v>218.76</v>
      </c>
      <c r="CH174" s="515" t="n">
        <v>262.09</v>
      </c>
      <c r="CI174" s="416" t="n">
        <v>288.03</v>
      </c>
      <c r="CJ174" s="416" t="n">
        <v>315.03</v>
      </c>
      <c r="CK174" s="416" t="n">
        <v>329.74</v>
      </c>
      <c r="CL174" s="416" t="n">
        <v>402.42</v>
      </c>
      <c r="CM174" s="416" t="n">
        <v>299.156</v>
      </c>
      <c r="CN174" s="416" t="n">
        <v>243.52</v>
      </c>
      <c r="CO174" s="416" t="n">
        <v>233.11</v>
      </c>
      <c r="CP174" s="416" t="n">
        <v>241.41</v>
      </c>
      <c r="CQ174" s="416"/>
      <c r="CR174" s="408"/>
    </row>
    <row r="175" s="399" customFormat="true" ht="9.45" hidden="false" customHeight="true" outlineLevel="0" collapsed="false">
      <c r="A175" s="421" t="s">
        <v>169</v>
      </c>
      <c r="B175" s="475" t="n">
        <v>2012</v>
      </c>
      <c r="C175" s="469" t="n">
        <v>30050</v>
      </c>
      <c r="D175" s="480" t="n">
        <v>2655</v>
      </c>
      <c r="E175" s="480" t="n">
        <v>2700</v>
      </c>
      <c r="F175" s="480" t="n">
        <v>2727</v>
      </c>
      <c r="G175" s="480" t="n">
        <v>2605</v>
      </c>
      <c r="H175" s="480" t="n">
        <v>2534</v>
      </c>
      <c r="I175" s="480" t="n">
        <v>2746</v>
      </c>
      <c r="J175" s="480" t="n">
        <v>2886</v>
      </c>
      <c r="K175" s="480" t="n">
        <v>2694</v>
      </c>
      <c r="L175" s="480" t="n">
        <v>2897</v>
      </c>
      <c r="M175" s="480" t="n">
        <v>2752</v>
      </c>
      <c r="N175" s="480" t="n">
        <v>2854</v>
      </c>
      <c r="O175" s="480" t="n">
        <v>2649</v>
      </c>
      <c r="P175" s="409" t="n">
        <v>32699</v>
      </c>
      <c r="Q175" s="421" t="s">
        <v>169</v>
      </c>
      <c r="R175" s="475" t="n">
        <v>2012</v>
      </c>
      <c r="S175" s="407" t="n">
        <v>551.226</v>
      </c>
      <c r="T175" s="420" t="n">
        <v>97.35</v>
      </c>
      <c r="U175" s="420" t="n">
        <v>43.34</v>
      </c>
      <c r="V175" s="420" t="n">
        <v>43.86</v>
      </c>
      <c r="W175" s="420" t="n">
        <v>41.869</v>
      </c>
      <c r="X175" s="420" t="n">
        <v>40.717</v>
      </c>
      <c r="Y175" s="420" t="n">
        <v>46.3</v>
      </c>
      <c r="Z175" s="420" t="n">
        <v>44.46</v>
      </c>
      <c r="AA175" s="420" t="n">
        <v>46.06</v>
      </c>
      <c r="AB175" s="420" t="n">
        <v>48.88</v>
      </c>
      <c r="AC175" s="420" t="n">
        <v>48.51</v>
      </c>
      <c r="AD175" s="420" t="n">
        <v>49.88</v>
      </c>
      <c r="AE175" s="420" t="n">
        <v>45.13</v>
      </c>
      <c r="AF175" s="408" t="n">
        <v>596.356</v>
      </c>
      <c r="AG175" s="421" t="s">
        <v>169</v>
      </c>
      <c r="AH175" s="475" t="n">
        <v>2012</v>
      </c>
      <c r="AI175" s="469" t="n">
        <v>31770</v>
      </c>
      <c r="AJ175" s="480" t="n">
        <v>2733</v>
      </c>
      <c r="AK175" s="480" t="n">
        <v>2886</v>
      </c>
      <c r="AL175" s="480" t="n">
        <v>2937</v>
      </c>
      <c r="AM175" s="480" t="n">
        <v>2855</v>
      </c>
      <c r="AN175" s="480" t="n">
        <v>2845</v>
      </c>
      <c r="AO175" s="480" t="n">
        <v>2845</v>
      </c>
      <c r="AP175" s="480" t="n">
        <v>2765</v>
      </c>
      <c r="AQ175" s="480" t="n">
        <v>2835</v>
      </c>
      <c r="AR175" s="480" t="n">
        <v>3056</v>
      </c>
      <c r="AS175" s="480" t="n">
        <v>3040</v>
      </c>
      <c r="AT175" s="480" t="n">
        <v>2973</v>
      </c>
      <c r="AU175" s="480" t="n">
        <v>2915</v>
      </c>
      <c r="AV175" s="409" t="n">
        <v>34685</v>
      </c>
      <c r="AW175" s="421" t="s">
        <v>169</v>
      </c>
      <c r="AX175" s="475" t="n">
        <v>2012</v>
      </c>
      <c r="AY175" s="407" t="n">
        <v>1525.828</v>
      </c>
      <c r="AZ175" s="420" t="n">
        <v>127.88</v>
      </c>
      <c r="BA175" s="420" t="n">
        <v>136.78</v>
      </c>
      <c r="BB175" s="420" t="n">
        <v>138.68</v>
      </c>
      <c r="BC175" s="420" t="n">
        <v>134.12</v>
      </c>
      <c r="BD175" s="420" t="n">
        <v>133.24</v>
      </c>
      <c r="BE175" s="420" t="n">
        <v>136.11</v>
      </c>
      <c r="BF175" s="420" t="n">
        <v>134.87</v>
      </c>
      <c r="BG175" s="420" t="n">
        <v>138.505</v>
      </c>
      <c r="BH175" s="420" t="n">
        <v>149.923</v>
      </c>
      <c r="BI175" s="420" t="n">
        <v>149.65</v>
      </c>
      <c r="BJ175" s="420" t="n">
        <v>146.07</v>
      </c>
      <c r="BK175" s="420" t="n">
        <v>144.86</v>
      </c>
      <c r="BL175" s="408" t="n">
        <v>1670.688</v>
      </c>
      <c r="BM175" s="421" t="s">
        <v>169</v>
      </c>
      <c r="BN175" s="475" t="n">
        <v>2012</v>
      </c>
      <c r="BO175" s="469" t="n">
        <v>18251</v>
      </c>
      <c r="BP175" s="480" t="n">
        <v>1486</v>
      </c>
      <c r="BQ175" s="480" t="n">
        <v>1516</v>
      </c>
      <c r="BR175" s="480" t="n">
        <v>1610</v>
      </c>
      <c r="BS175" s="480" t="n">
        <v>1590</v>
      </c>
      <c r="BT175" s="480" t="n">
        <v>1617</v>
      </c>
      <c r="BU175" s="480" t="n">
        <v>1534</v>
      </c>
      <c r="BV175" s="480" t="n">
        <v>1653</v>
      </c>
      <c r="BW175" s="480" t="n">
        <v>1805</v>
      </c>
      <c r="BX175" s="480" t="n">
        <v>1844</v>
      </c>
      <c r="BY175" s="480" t="n">
        <v>1736</v>
      </c>
      <c r="BZ175" s="480" t="n">
        <v>1860</v>
      </c>
      <c r="CA175" s="480" t="n">
        <v>1769</v>
      </c>
      <c r="CB175" s="409" t="n">
        <v>20020</v>
      </c>
      <c r="CC175" s="421" t="s">
        <v>169</v>
      </c>
      <c r="CD175" s="475" t="n">
        <v>2012</v>
      </c>
      <c r="CE175" s="407" t="n">
        <v>2721.29</v>
      </c>
      <c r="CF175" s="515" t="n">
        <v>224.07</v>
      </c>
      <c r="CG175" s="515" t="n">
        <v>225.19</v>
      </c>
      <c r="CH175" s="515" t="n">
        <v>240.27</v>
      </c>
      <c r="CI175" s="420" t="n">
        <v>236.51</v>
      </c>
      <c r="CJ175" s="420" t="n">
        <v>236.19</v>
      </c>
      <c r="CK175" s="420" t="n">
        <v>232.66</v>
      </c>
      <c r="CL175" s="420" t="n">
        <v>241.61</v>
      </c>
      <c r="CM175" s="420" t="n">
        <v>266.66</v>
      </c>
      <c r="CN175" s="420" t="n">
        <v>274.17</v>
      </c>
      <c r="CO175" s="420" t="n">
        <v>265.13</v>
      </c>
      <c r="CP175" s="420" t="n">
        <v>278.83</v>
      </c>
      <c r="CQ175" s="420" t="n">
        <v>266.71</v>
      </c>
      <c r="CR175" s="408" t="n">
        <v>2988</v>
      </c>
    </row>
    <row r="176" s="399" customFormat="true" ht="9.45" hidden="false" customHeight="true" outlineLevel="0" collapsed="false">
      <c r="A176" s="421"/>
      <c r="B176" s="475" t="n">
        <v>2013</v>
      </c>
      <c r="C176" s="469" t="n">
        <v>29222</v>
      </c>
      <c r="D176" s="480" t="n">
        <v>2667</v>
      </c>
      <c r="E176" s="480" t="n">
        <v>2772</v>
      </c>
      <c r="F176" s="480" t="n">
        <v>2785</v>
      </c>
      <c r="G176" s="480" t="n">
        <v>2674</v>
      </c>
      <c r="H176" s="480" t="n">
        <v>2667</v>
      </c>
      <c r="I176" s="480" t="n">
        <v>2579</v>
      </c>
      <c r="J176" s="480" t="n">
        <v>2639</v>
      </c>
      <c r="K176" s="480" t="n">
        <v>2423</v>
      </c>
      <c r="L176" s="480" t="n">
        <v>2606</v>
      </c>
      <c r="M176" s="480" t="n">
        <v>2732</v>
      </c>
      <c r="N176" s="480" t="n">
        <v>2678</v>
      </c>
      <c r="O176" s="480"/>
      <c r="P176" s="409"/>
      <c r="Q176" s="421"/>
      <c r="R176" s="475" t="n">
        <v>2013</v>
      </c>
      <c r="S176" s="407" t="n">
        <v>549.712</v>
      </c>
      <c r="T176" s="470" t="n">
        <v>46.725</v>
      </c>
      <c r="U176" s="470" t="n">
        <v>51.42</v>
      </c>
      <c r="V176" s="470" t="n">
        <v>50.61</v>
      </c>
      <c r="W176" s="470" t="n">
        <v>48.77</v>
      </c>
      <c r="X176" s="470" t="n">
        <v>50.4</v>
      </c>
      <c r="Y176" s="470" t="n">
        <v>49.385</v>
      </c>
      <c r="Z176" s="470" t="n">
        <v>50.13</v>
      </c>
      <c r="AA176" s="470" t="n">
        <v>48.019</v>
      </c>
      <c r="AB176" s="470" t="n">
        <v>50.64</v>
      </c>
      <c r="AC176" s="470" t="n">
        <v>52.173</v>
      </c>
      <c r="AD176" s="470" t="n">
        <v>51.44</v>
      </c>
      <c r="AE176" s="470"/>
      <c r="AF176" s="407"/>
      <c r="AG176" s="421"/>
      <c r="AH176" s="475" t="n">
        <v>2013</v>
      </c>
      <c r="AI176" s="469" t="n">
        <v>32960</v>
      </c>
      <c r="AJ176" s="480" t="n">
        <v>2900</v>
      </c>
      <c r="AK176" s="480" t="n">
        <v>2866</v>
      </c>
      <c r="AL176" s="480" t="n">
        <v>2930</v>
      </c>
      <c r="AM176" s="480" t="n">
        <v>2912</v>
      </c>
      <c r="AN176" s="480" t="n">
        <v>2954</v>
      </c>
      <c r="AO176" s="480" t="n">
        <v>3006</v>
      </c>
      <c r="AP176" s="480" t="n">
        <v>3000</v>
      </c>
      <c r="AQ176" s="480" t="n">
        <v>2971</v>
      </c>
      <c r="AR176" s="480" t="n">
        <v>3059</v>
      </c>
      <c r="AS176" s="480" t="n">
        <v>3243</v>
      </c>
      <c r="AT176" s="480" t="n">
        <v>3119</v>
      </c>
      <c r="AU176" s="480"/>
      <c r="AV176" s="469"/>
      <c r="AW176" s="421"/>
      <c r="AX176" s="475" t="n">
        <v>2013</v>
      </c>
      <c r="AY176" s="407" t="n">
        <v>1647.826</v>
      </c>
      <c r="AZ176" s="407" t="n">
        <v>128.95</v>
      </c>
      <c r="BA176" s="407" t="n">
        <v>143.8</v>
      </c>
      <c r="BB176" s="407" t="n">
        <v>147.92</v>
      </c>
      <c r="BC176" s="407" t="n">
        <v>146.283</v>
      </c>
      <c r="BD176" s="407" t="n">
        <v>149</v>
      </c>
      <c r="BE176" s="407" t="n">
        <v>151.527</v>
      </c>
      <c r="BF176" s="407" t="n">
        <v>149.63</v>
      </c>
      <c r="BG176" s="407" t="n">
        <v>152.58</v>
      </c>
      <c r="BH176" s="407" t="n">
        <v>154.736</v>
      </c>
      <c r="BI176" s="407" t="n">
        <v>164.07</v>
      </c>
      <c r="BJ176" s="407" t="n">
        <v>159.33</v>
      </c>
      <c r="BK176" s="407"/>
      <c r="BL176" s="408"/>
      <c r="BM176" s="421"/>
      <c r="BN176" s="475" t="n">
        <v>2013</v>
      </c>
      <c r="BO176" s="469" t="n">
        <v>19080</v>
      </c>
      <c r="BP176" s="480" t="n">
        <v>1632</v>
      </c>
      <c r="BQ176" s="480" t="n">
        <v>1597</v>
      </c>
      <c r="BR176" s="480" t="n">
        <v>1709</v>
      </c>
      <c r="BS176" s="480" t="n">
        <v>1693</v>
      </c>
      <c r="BT176" s="480" t="n">
        <v>1663</v>
      </c>
      <c r="BU176" s="480" t="n">
        <v>1630</v>
      </c>
      <c r="BV176" s="480" t="n">
        <v>1797</v>
      </c>
      <c r="BW176" s="480" t="n">
        <v>1698</v>
      </c>
      <c r="BX176" s="480" t="n">
        <v>1867</v>
      </c>
      <c r="BY176" s="480" t="n">
        <v>1910</v>
      </c>
      <c r="BZ176" s="480" t="n">
        <v>1884</v>
      </c>
      <c r="CA176" s="480"/>
      <c r="CB176" s="409"/>
      <c r="CC176" s="421"/>
      <c r="CD176" s="475" t="n">
        <v>2013</v>
      </c>
      <c r="CE176" s="407" t="n">
        <v>2811.721</v>
      </c>
      <c r="CF176" s="515" t="n">
        <v>249.49</v>
      </c>
      <c r="CG176" s="515" t="n">
        <v>242.64</v>
      </c>
      <c r="CH176" s="515" t="n">
        <v>257.53</v>
      </c>
      <c r="CI176" s="407" t="n">
        <v>254.26</v>
      </c>
      <c r="CJ176" s="407" t="n">
        <v>258.376</v>
      </c>
      <c r="CK176" s="407" t="n">
        <v>242.84</v>
      </c>
      <c r="CL176" s="407" t="n">
        <v>250.39</v>
      </c>
      <c r="CM176" s="407" t="n">
        <v>244.605</v>
      </c>
      <c r="CN176" s="407" t="n">
        <v>267.07</v>
      </c>
      <c r="CO176" s="407" t="n">
        <v>275.27</v>
      </c>
      <c r="CP176" s="407" t="n">
        <v>269.25</v>
      </c>
      <c r="CQ176" s="407"/>
      <c r="CR176" s="408"/>
    </row>
    <row r="177" s="399" customFormat="true" ht="9.45" hidden="false" customHeight="true" outlineLevel="0" collapsed="false">
      <c r="A177" s="417" t="s">
        <v>260</v>
      </c>
      <c r="B177" s="475" t="n">
        <v>2012</v>
      </c>
      <c r="C177" s="469" t="n">
        <v>23249</v>
      </c>
      <c r="D177" s="473" t="n">
        <v>2120</v>
      </c>
      <c r="E177" s="473" t="n">
        <v>2207</v>
      </c>
      <c r="F177" s="473" t="n">
        <v>2152</v>
      </c>
      <c r="G177" s="473" t="n">
        <v>2111</v>
      </c>
      <c r="H177" s="473" t="n">
        <v>2039</v>
      </c>
      <c r="I177" s="473" t="n">
        <v>2217</v>
      </c>
      <c r="J177" s="473" t="n">
        <v>2152</v>
      </c>
      <c r="K177" s="473" t="n">
        <v>2076</v>
      </c>
      <c r="L177" s="473" t="n">
        <v>2143</v>
      </c>
      <c r="M177" s="473" t="n">
        <v>2027</v>
      </c>
      <c r="N177" s="473" t="n">
        <v>2005</v>
      </c>
      <c r="O177" s="473" t="n">
        <v>2037</v>
      </c>
      <c r="P177" s="409" t="n">
        <v>25286</v>
      </c>
      <c r="Q177" s="417" t="s">
        <v>260</v>
      </c>
      <c r="R177" s="475" t="n">
        <v>2012</v>
      </c>
      <c r="S177" s="407" t="n">
        <v>443.33</v>
      </c>
      <c r="T177" s="476" t="n">
        <v>87.89</v>
      </c>
      <c r="U177" s="476" t="n">
        <v>35.78</v>
      </c>
      <c r="V177" s="476" t="n">
        <v>35.01</v>
      </c>
      <c r="W177" s="476" t="n">
        <v>34.28</v>
      </c>
      <c r="X177" s="476" t="n">
        <v>33.11</v>
      </c>
      <c r="Y177" s="476" t="n">
        <v>36.18</v>
      </c>
      <c r="Z177" s="476" t="n">
        <v>33.12</v>
      </c>
      <c r="AA177" s="476" t="n">
        <v>36.53</v>
      </c>
      <c r="AB177" s="476" t="n">
        <v>37.28</v>
      </c>
      <c r="AC177" s="476" t="n">
        <v>37.31</v>
      </c>
      <c r="AD177" s="476" t="n">
        <v>36.84</v>
      </c>
      <c r="AE177" s="476" t="n">
        <v>35.78</v>
      </c>
      <c r="AF177" s="408" t="n">
        <v>479.11</v>
      </c>
      <c r="AG177" s="417" t="s">
        <v>260</v>
      </c>
      <c r="AH177" s="475" t="n">
        <v>2012</v>
      </c>
      <c r="AI177" s="469" t="n">
        <v>16513</v>
      </c>
      <c r="AJ177" s="473" t="n">
        <v>1519</v>
      </c>
      <c r="AK177" s="473" t="n">
        <v>1561</v>
      </c>
      <c r="AL177" s="473" t="n">
        <v>1535</v>
      </c>
      <c r="AM177" s="473" t="n">
        <v>1509</v>
      </c>
      <c r="AN177" s="473" t="n">
        <v>1421</v>
      </c>
      <c r="AO177" s="473" t="n">
        <v>1484</v>
      </c>
      <c r="AP177" s="473" t="n">
        <v>1451</v>
      </c>
      <c r="AQ177" s="473" t="n">
        <v>1487</v>
      </c>
      <c r="AR177" s="473" t="n">
        <v>1521</v>
      </c>
      <c r="AS177" s="473" t="n">
        <v>1566</v>
      </c>
      <c r="AT177" s="473" t="n">
        <v>1459</v>
      </c>
      <c r="AU177" s="473" t="n">
        <v>1405</v>
      </c>
      <c r="AV177" s="409" t="n">
        <v>17918</v>
      </c>
      <c r="AW177" s="417" t="s">
        <v>260</v>
      </c>
      <c r="AX177" s="475" t="n">
        <v>2012</v>
      </c>
      <c r="AY177" s="407" t="n">
        <v>821.98</v>
      </c>
      <c r="AZ177" s="416" t="n">
        <v>72.13</v>
      </c>
      <c r="BA177" s="416" t="n">
        <v>73.89</v>
      </c>
      <c r="BB177" s="416" t="n">
        <v>73.09</v>
      </c>
      <c r="BC177" s="416" t="n">
        <v>71.81</v>
      </c>
      <c r="BD177" s="416" t="n">
        <v>67.14</v>
      </c>
      <c r="BE177" s="416" t="n">
        <v>72.23</v>
      </c>
      <c r="BF177" s="416" t="n">
        <v>74.87</v>
      </c>
      <c r="BG177" s="416" t="n">
        <v>77.075</v>
      </c>
      <c r="BH177" s="416" t="n">
        <v>79.635</v>
      </c>
      <c r="BI177" s="416" t="n">
        <v>82.66</v>
      </c>
      <c r="BJ177" s="416" t="n">
        <v>77.45</v>
      </c>
      <c r="BK177" s="416" t="n">
        <v>76.08</v>
      </c>
      <c r="BL177" s="408" t="n">
        <v>898.06</v>
      </c>
      <c r="BM177" s="417" t="s">
        <v>260</v>
      </c>
      <c r="BN177" s="475" t="n">
        <v>2012</v>
      </c>
      <c r="BO177" s="469" t="n">
        <v>5156</v>
      </c>
      <c r="BP177" s="473" t="n">
        <v>435</v>
      </c>
      <c r="BQ177" s="473" t="n">
        <v>449</v>
      </c>
      <c r="BR177" s="473" t="n">
        <v>451</v>
      </c>
      <c r="BS177" s="473" t="n">
        <v>462</v>
      </c>
      <c r="BT177" s="473" t="n">
        <v>450</v>
      </c>
      <c r="BU177" s="473" t="n">
        <v>420</v>
      </c>
      <c r="BV177" s="473" t="n">
        <v>472</v>
      </c>
      <c r="BW177" s="473" t="n">
        <v>491</v>
      </c>
      <c r="BX177" s="473" t="n">
        <v>556</v>
      </c>
      <c r="BY177" s="473" t="n">
        <v>482</v>
      </c>
      <c r="BZ177" s="473" t="n">
        <v>488</v>
      </c>
      <c r="CA177" s="473" t="n">
        <v>482</v>
      </c>
      <c r="CB177" s="409" t="n">
        <v>5638</v>
      </c>
      <c r="CC177" s="417" t="s">
        <v>260</v>
      </c>
      <c r="CD177" s="475" t="n">
        <v>2012</v>
      </c>
      <c r="CE177" s="407" t="n">
        <v>883.03</v>
      </c>
      <c r="CF177" s="515" t="n">
        <v>66.31</v>
      </c>
      <c r="CG177" s="515" t="n">
        <v>73.99</v>
      </c>
      <c r="CH177" s="515" t="n">
        <v>76.77</v>
      </c>
      <c r="CI177" s="416" t="n">
        <v>78.01</v>
      </c>
      <c r="CJ177" s="416" t="n">
        <v>71.94</v>
      </c>
      <c r="CK177" s="416" t="n">
        <v>74.79</v>
      </c>
      <c r="CL177" s="416" t="n">
        <v>77.52</v>
      </c>
      <c r="CM177" s="416" t="n">
        <v>85.15</v>
      </c>
      <c r="CN177" s="416" t="n">
        <v>96.42</v>
      </c>
      <c r="CO177" s="416" t="n">
        <v>91.63</v>
      </c>
      <c r="CP177" s="416" t="n">
        <v>90.5</v>
      </c>
      <c r="CQ177" s="416" t="n">
        <v>88.66</v>
      </c>
      <c r="CR177" s="408" t="n">
        <v>971.69</v>
      </c>
    </row>
    <row r="178" s="399" customFormat="true" ht="9.45" hidden="false" customHeight="true" outlineLevel="0" collapsed="false">
      <c r="A178" s="417"/>
      <c r="B178" s="475" t="n">
        <v>2013</v>
      </c>
      <c r="C178" s="469" t="n">
        <v>21426</v>
      </c>
      <c r="D178" s="473" t="n">
        <v>2082</v>
      </c>
      <c r="E178" s="473" t="n">
        <v>2170</v>
      </c>
      <c r="F178" s="473" t="n">
        <v>2148</v>
      </c>
      <c r="G178" s="473" t="n">
        <v>2034</v>
      </c>
      <c r="H178" s="473" t="n">
        <v>1909</v>
      </c>
      <c r="I178" s="473" t="n">
        <v>1838</v>
      </c>
      <c r="J178" s="473" t="n">
        <v>1899</v>
      </c>
      <c r="K178" s="473" t="n">
        <v>1770</v>
      </c>
      <c r="L178" s="473" t="n">
        <v>1864</v>
      </c>
      <c r="M178" s="473" t="n">
        <v>1881</v>
      </c>
      <c r="N178" s="473" t="n">
        <v>1831</v>
      </c>
      <c r="O178" s="473"/>
      <c r="P178" s="409"/>
      <c r="Q178" s="417"/>
      <c r="R178" s="475" t="n">
        <v>2013</v>
      </c>
      <c r="S178" s="407" t="n">
        <v>429.033</v>
      </c>
      <c r="T178" s="476" t="n">
        <v>37.64</v>
      </c>
      <c r="U178" s="476" t="n">
        <v>42.1</v>
      </c>
      <c r="V178" s="476" t="n">
        <v>40.65</v>
      </c>
      <c r="W178" s="476" t="n">
        <v>38.84</v>
      </c>
      <c r="X178" s="476" t="n">
        <v>38.71</v>
      </c>
      <c r="Y178" s="476" t="n">
        <v>37.91</v>
      </c>
      <c r="Z178" s="476" t="n">
        <v>38.93</v>
      </c>
      <c r="AA178" s="476" t="n">
        <v>38.11</v>
      </c>
      <c r="AB178" s="476" t="n">
        <v>38.74</v>
      </c>
      <c r="AC178" s="476" t="n">
        <v>39.063</v>
      </c>
      <c r="AD178" s="476" t="n">
        <v>38.34</v>
      </c>
      <c r="AE178" s="476"/>
      <c r="AF178" s="407"/>
      <c r="AG178" s="417"/>
      <c r="AH178" s="475" t="n">
        <v>2013</v>
      </c>
      <c r="AI178" s="469" t="n">
        <v>17549</v>
      </c>
      <c r="AJ178" s="473" t="n">
        <v>1522</v>
      </c>
      <c r="AK178" s="473" t="n">
        <v>1578</v>
      </c>
      <c r="AL178" s="473" t="n">
        <v>1525</v>
      </c>
      <c r="AM178" s="473" t="n">
        <v>1507</v>
      </c>
      <c r="AN178" s="473" t="n">
        <v>1595</v>
      </c>
      <c r="AO178" s="473" t="n">
        <v>1614</v>
      </c>
      <c r="AP178" s="473" t="n">
        <v>1690</v>
      </c>
      <c r="AQ178" s="473" t="n">
        <v>1604</v>
      </c>
      <c r="AR178" s="473" t="n">
        <v>1649</v>
      </c>
      <c r="AS178" s="473" t="n">
        <v>1672</v>
      </c>
      <c r="AT178" s="473" t="n">
        <v>1593</v>
      </c>
      <c r="AU178" s="473"/>
      <c r="AV178" s="469"/>
      <c r="AW178" s="417"/>
      <c r="AX178" s="475" t="n">
        <v>2013</v>
      </c>
      <c r="AY178" s="407" t="n">
        <v>913.795</v>
      </c>
      <c r="AZ178" s="416" t="n">
        <v>80.97</v>
      </c>
      <c r="BA178" s="416" t="n">
        <v>81.91</v>
      </c>
      <c r="BB178" s="416" t="n">
        <v>79.28</v>
      </c>
      <c r="BC178" s="416" t="n">
        <v>78.285</v>
      </c>
      <c r="BD178" s="416" t="n">
        <v>83.5</v>
      </c>
      <c r="BE178" s="416" t="n">
        <v>83.75</v>
      </c>
      <c r="BF178" s="416" t="n">
        <v>87.09</v>
      </c>
      <c r="BG178" s="416" t="n">
        <v>85.07</v>
      </c>
      <c r="BH178" s="416" t="n">
        <v>85.46</v>
      </c>
      <c r="BI178" s="416" t="n">
        <v>85.55</v>
      </c>
      <c r="BJ178" s="416" t="n">
        <v>82.93</v>
      </c>
      <c r="BK178" s="416"/>
      <c r="BL178" s="408"/>
      <c r="BM178" s="417"/>
      <c r="BN178" s="475" t="n">
        <v>2013</v>
      </c>
      <c r="BO178" s="469" t="n">
        <v>5446</v>
      </c>
      <c r="BP178" s="473" t="n">
        <v>498</v>
      </c>
      <c r="BQ178" s="473" t="n">
        <v>424</v>
      </c>
      <c r="BR178" s="473" t="n">
        <v>443</v>
      </c>
      <c r="BS178" s="473" t="n">
        <v>442</v>
      </c>
      <c r="BT178" s="473" t="n">
        <v>438</v>
      </c>
      <c r="BU178" s="473" t="n">
        <v>474</v>
      </c>
      <c r="BV178" s="473" t="n">
        <v>528</v>
      </c>
      <c r="BW178" s="473" t="n">
        <v>510</v>
      </c>
      <c r="BX178" s="473" t="n">
        <v>577</v>
      </c>
      <c r="BY178" s="473" t="n">
        <v>544</v>
      </c>
      <c r="BZ178" s="473" t="n">
        <v>568</v>
      </c>
      <c r="CA178" s="473"/>
      <c r="CB178" s="409"/>
      <c r="CC178" s="417"/>
      <c r="CD178" s="475" t="n">
        <v>2013</v>
      </c>
      <c r="CE178" s="407" t="n">
        <v>883.146</v>
      </c>
      <c r="CF178" s="515" t="n">
        <v>89.78</v>
      </c>
      <c r="CG178" s="515" t="n">
        <v>77.75</v>
      </c>
      <c r="CH178" s="515" t="n">
        <v>78.33</v>
      </c>
      <c r="CI178" s="416" t="n">
        <v>77.3</v>
      </c>
      <c r="CJ178" s="416" t="n">
        <v>74.796</v>
      </c>
      <c r="CK178" s="416" t="n">
        <v>75.63</v>
      </c>
      <c r="CL178" s="416" t="n">
        <v>78.1</v>
      </c>
      <c r="CM178" s="416" t="n">
        <v>78.26</v>
      </c>
      <c r="CN178" s="416" t="n">
        <v>85.02</v>
      </c>
      <c r="CO178" s="416" t="n">
        <v>83.06</v>
      </c>
      <c r="CP178" s="416" t="n">
        <v>85.12</v>
      </c>
      <c r="CQ178" s="416"/>
      <c r="CR178" s="408"/>
    </row>
    <row r="179" s="399" customFormat="true" ht="9.45" hidden="false" customHeight="true" outlineLevel="0" collapsed="false">
      <c r="A179" s="417" t="s">
        <v>261</v>
      </c>
      <c r="B179" s="475" t="n">
        <v>2012</v>
      </c>
      <c r="C179" s="469" t="n">
        <v>6653</v>
      </c>
      <c r="D179" s="473" t="n">
        <v>507</v>
      </c>
      <c r="E179" s="473" t="n">
        <v>468</v>
      </c>
      <c r="F179" s="473" t="n">
        <v>548</v>
      </c>
      <c r="G179" s="473" t="n">
        <v>471</v>
      </c>
      <c r="H179" s="473" t="n">
        <v>592</v>
      </c>
      <c r="I179" s="473" t="n">
        <v>509</v>
      </c>
      <c r="J179" s="473" t="n">
        <v>711</v>
      </c>
      <c r="K179" s="473" t="n">
        <v>593</v>
      </c>
      <c r="L179" s="473" t="n">
        <v>731</v>
      </c>
      <c r="M179" s="473" t="n">
        <v>699</v>
      </c>
      <c r="N179" s="473" t="n">
        <v>824</v>
      </c>
      <c r="O179" s="473" t="n">
        <v>578</v>
      </c>
      <c r="P179" s="409" t="n">
        <v>7231</v>
      </c>
      <c r="Q179" s="417" t="s">
        <v>261</v>
      </c>
      <c r="R179" s="475" t="n">
        <v>2012</v>
      </c>
      <c r="S179" s="407" t="n">
        <v>105.35</v>
      </c>
      <c r="T179" s="476" t="n">
        <v>8.99</v>
      </c>
      <c r="U179" s="476" t="n">
        <v>7.14</v>
      </c>
      <c r="V179" s="476" t="n">
        <v>8.41</v>
      </c>
      <c r="W179" s="476" t="n">
        <v>7.21</v>
      </c>
      <c r="X179" s="476" t="n">
        <v>9.07</v>
      </c>
      <c r="Y179" s="476" t="n">
        <v>9.79</v>
      </c>
      <c r="Z179" s="476" t="n">
        <v>10.97</v>
      </c>
      <c r="AA179" s="476" t="n">
        <v>9.12</v>
      </c>
      <c r="AB179" s="476" t="n">
        <v>11.23</v>
      </c>
      <c r="AC179" s="476" t="n">
        <v>10.78</v>
      </c>
      <c r="AD179" s="476" t="n">
        <v>12.64</v>
      </c>
      <c r="AE179" s="476" t="n">
        <v>8.82</v>
      </c>
      <c r="AF179" s="408" t="n">
        <v>114.17</v>
      </c>
      <c r="AG179" s="417" t="s">
        <v>261</v>
      </c>
      <c r="AH179" s="475" t="n">
        <v>2012</v>
      </c>
      <c r="AI179" s="469" t="n">
        <v>11276</v>
      </c>
      <c r="AJ179" s="473" t="n">
        <v>866</v>
      </c>
      <c r="AK179" s="473" t="n">
        <v>950</v>
      </c>
      <c r="AL179" s="473" t="n">
        <v>1001</v>
      </c>
      <c r="AM179" s="473" t="n">
        <v>996</v>
      </c>
      <c r="AN179" s="473" t="n">
        <v>1051</v>
      </c>
      <c r="AO179" s="473" t="n">
        <v>1020</v>
      </c>
      <c r="AP179" s="473" t="n">
        <v>935</v>
      </c>
      <c r="AQ179" s="473" t="n">
        <v>980</v>
      </c>
      <c r="AR179" s="473" t="n">
        <v>1171</v>
      </c>
      <c r="AS179" s="473" t="n">
        <v>1123</v>
      </c>
      <c r="AT179" s="473" t="n">
        <v>1183</v>
      </c>
      <c r="AU179" s="473" t="n">
        <v>1126</v>
      </c>
      <c r="AV179" s="409" t="n">
        <v>12402</v>
      </c>
      <c r="AW179" s="417" t="s">
        <v>261</v>
      </c>
      <c r="AX179" s="475" t="n">
        <v>2012</v>
      </c>
      <c r="AY179" s="407" t="n">
        <v>498.11</v>
      </c>
      <c r="AZ179" s="416" t="n">
        <v>38.13</v>
      </c>
      <c r="BA179" s="416" t="n">
        <v>41.74</v>
      </c>
      <c r="BB179" s="416" t="n">
        <v>44.01</v>
      </c>
      <c r="BC179" s="416" t="n">
        <v>43.61</v>
      </c>
      <c r="BD179" s="416" t="n">
        <v>46.23</v>
      </c>
      <c r="BE179" s="416" t="n">
        <v>46.22</v>
      </c>
      <c r="BF179" s="416" t="n">
        <v>41.2</v>
      </c>
      <c r="BG179" s="416" t="n">
        <v>43.09</v>
      </c>
      <c r="BH179" s="416" t="n">
        <v>52.39</v>
      </c>
      <c r="BI179" s="416" t="n">
        <v>49.38</v>
      </c>
      <c r="BJ179" s="416" t="n">
        <v>52.11</v>
      </c>
      <c r="BK179" s="416" t="n">
        <v>49.71</v>
      </c>
      <c r="BL179" s="408" t="n">
        <v>547.82</v>
      </c>
      <c r="BM179" s="417" t="s">
        <v>261</v>
      </c>
      <c r="BN179" s="475" t="n">
        <v>2012</v>
      </c>
      <c r="BO179" s="469" t="n">
        <v>6399</v>
      </c>
      <c r="BP179" s="473" t="n">
        <v>480</v>
      </c>
      <c r="BQ179" s="473" t="n">
        <v>516</v>
      </c>
      <c r="BR179" s="473" t="n">
        <v>526</v>
      </c>
      <c r="BS179" s="473" t="n">
        <v>550</v>
      </c>
      <c r="BT179" s="473" t="n">
        <v>541</v>
      </c>
      <c r="BU179" s="473" t="n">
        <v>510</v>
      </c>
      <c r="BV179" s="473" t="n">
        <v>545</v>
      </c>
      <c r="BW179" s="473" t="n">
        <v>666</v>
      </c>
      <c r="BX179" s="473" t="n">
        <v>677</v>
      </c>
      <c r="BY179" s="473" t="n">
        <v>613</v>
      </c>
      <c r="BZ179" s="473" t="n">
        <v>775</v>
      </c>
      <c r="CA179" s="473" t="n">
        <v>678</v>
      </c>
      <c r="CB179" s="409" t="n">
        <v>7077</v>
      </c>
      <c r="CC179" s="417" t="s">
        <v>261</v>
      </c>
      <c r="CD179" s="475" t="n">
        <v>2012</v>
      </c>
      <c r="CE179" s="407" t="n">
        <v>828.52</v>
      </c>
      <c r="CF179" s="515" t="n">
        <v>61.91</v>
      </c>
      <c r="CG179" s="515" t="n">
        <v>66.54</v>
      </c>
      <c r="CH179" s="515" t="n">
        <v>67.86</v>
      </c>
      <c r="CI179" s="416" t="n">
        <v>70.95</v>
      </c>
      <c r="CJ179" s="416" t="n">
        <v>69.79</v>
      </c>
      <c r="CK179" s="416" t="n">
        <v>68.82</v>
      </c>
      <c r="CL179" s="416" t="n">
        <v>70.34</v>
      </c>
      <c r="CM179" s="416" t="n">
        <v>85.91</v>
      </c>
      <c r="CN179" s="416" t="n">
        <v>87.4</v>
      </c>
      <c r="CO179" s="416" t="n">
        <v>78.98</v>
      </c>
      <c r="CP179" s="416" t="n">
        <v>100.02</v>
      </c>
      <c r="CQ179" s="416" t="n">
        <v>87.52</v>
      </c>
      <c r="CR179" s="408" t="n">
        <v>916.04</v>
      </c>
    </row>
    <row r="180" s="399" customFormat="true" ht="9.45" hidden="false" customHeight="true" outlineLevel="0" collapsed="false">
      <c r="A180" s="417"/>
      <c r="B180" s="475" t="n">
        <v>2013</v>
      </c>
      <c r="C180" s="469" t="n">
        <v>7673</v>
      </c>
      <c r="D180" s="473" t="n">
        <v>610</v>
      </c>
      <c r="E180" s="473" t="n">
        <v>638</v>
      </c>
      <c r="F180" s="473" t="n">
        <v>657</v>
      </c>
      <c r="G180" s="473" t="n">
        <v>619</v>
      </c>
      <c r="H180" s="473" t="n">
        <v>730</v>
      </c>
      <c r="I180" s="473" t="n">
        <v>714</v>
      </c>
      <c r="J180" s="473" t="n">
        <v>716</v>
      </c>
      <c r="K180" s="473" t="n">
        <v>628</v>
      </c>
      <c r="L180" s="473" t="n">
        <v>717</v>
      </c>
      <c r="M180" s="473" t="n">
        <v>823</v>
      </c>
      <c r="N180" s="473" t="n">
        <v>821</v>
      </c>
      <c r="O180" s="473"/>
      <c r="P180" s="409"/>
      <c r="Q180" s="417"/>
      <c r="R180" s="475" t="n">
        <v>2013</v>
      </c>
      <c r="S180" s="407" t="n">
        <v>117.687</v>
      </c>
      <c r="T180" s="476" t="n">
        <v>9.39</v>
      </c>
      <c r="U180" s="476" t="n">
        <v>9.78</v>
      </c>
      <c r="V180" s="476" t="n">
        <v>10.17</v>
      </c>
      <c r="W180" s="476" t="n">
        <v>9.54</v>
      </c>
      <c r="X180" s="476" t="n">
        <v>11.18</v>
      </c>
      <c r="Y180" s="476" t="n">
        <v>11.001</v>
      </c>
      <c r="Z180" s="476" t="n">
        <v>10.78</v>
      </c>
      <c r="AA180" s="476" t="n">
        <v>9.54</v>
      </c>
      <c r="AB180" s="476" t="n">
        <v>11.006</v>
      </c>
      <c r="AC180" s="476" t="n">
        <v>12.64</v>
      </c>
      <c r="AD180" s="476" t="n">
        <v>12.66</v>
      </c>
      <c r="AE180" s="476"/>
      <c r="AF180" s="407"/>
      <c r="AG180" s="417"/>
      <c r="AH180" s="475" t="n">
        <v>2013</v>
      </c>
      <c r="AI180" s="469" t="n">
        <v>11417</v>
      </c>
      <c r="AJ180" s="473" t="n">
        <v>1015</v>
      </c>
      <c r="AK180" s="473" t="n">
        <v>954</v>
      </c>
      <c r="AL180" s="473" t="n">
        <v>1050</v>
      </c>
      <c r="AM180" s="473" t="n">
        <v>1051</v>
      </c>
      <c r="AN180" s="473" t="n">
        <v>992</v>
      </c>
      <c r="AO180" s="473" t="n">
        <v>1047</v>
      </c>
      <c r="AP180" s="473" t="n">
        <v>933</v>
      </c>
      <c r="AQ180" s="473" t="n">
        <v>991</v>
      </c>
      <c r="AR180" s="473" t="n">
        <v>1037</v>
      </c>
      <c r="AS180" s="473" t="n">
        <v>1184</v>
      </c>
      <c r="AT180" s="473" t="n">
        <v>1163</v>
      </c>
      <c r="AU180" s="473"/>
      <c r="AV180" s="469"/>
      <c r="AW180" s="417"/>
      <c r="AX180" s="475" t="n">
        <v>2013</v>
      </c>
      <c r="AY180" s="407" t="n">
        <v>540.261</v>
      </c>
      <c r="AZ180" s="416" t="n">
        <v>47.98</v>
      </c>
      <c r="BA180" s="416" t="n">
        <v>43.85</v>
      </c>
      <c r="BB180" s="416" t="n">
        <v>50.21</v>
      </c>
      <c r="BC180" s="416" t="n">
        <v>49.898</v>
      </c>
      <c r="BD180" s="416" t="n">
        <v>46.32</v>
      </c>
      <c r="BE180" s="416" t="n">
        <v>49.897</v>
      </c>
      <c r="BF180" s="416" t="n">
        <v>43.68</v>
      </c>
      <c r="BG180" s="416" t="n">
        <v>47.05</v>
      </c>
      <c r="BH180" s="416" t="n">
        <v>49.496</v>
      </c>
      <c r="BI180" s="416" t="n">
        <v>56.52</v>
      </c>
      <c r="BJ180" s="416" t="n">
        <v>55.36</v>
      </c>
      <c r="BK180" s="416"/>
      <c r="BL180" s="408"/>
      <c r="BM180" s="417"/>
      <c r="BN180" s="475" t="n">
        <v>2013</v>
      </c>
      <c r="BO180" s="469" t="n">
        <v>6665</v>
      </c>
      <c r="BP180" s="473" t="n">
        <v>556</v>
      </c>
      <c r="BQ180" s="473" t="n">
        <v>562</v>
      </c>
      <c r="BR180" s="473" t="n">
        <v>606</v>
      </c>
      <c r="BS180" s="473" t="n">
        <v>605</v>
      </c>
      <c r="BT180" s="473" t="n">
        <v>600</v>
      </c>
      <c r="BU180" s="473" t="n">
        <v>562</v>
      </c>
      <c r="BV180" s="473" t="n">
        <v>642</v>
      </c>
      <c r="BW180" s="473" t="n">
        <v>537</v>
      </c>
      <c r="BX180" s="473" t="n">
        <v>646</v>
      </c>
      <c r="BY180" s="473" t="n">
        <v>686</v>
      </c>
      <c r="BZ180" s="473" t="n">
        <v>663</v>
      </c>
      <c r="CA180" s="473"/>
      <c r="CB180" s="409"/>
      <c r="CC180" s="417"/>
      <c r="CD180" s="475" t="n">
        <v>2013</v>
      </c>
      <c r="CE180" s="407" t="n">
        <v>878.345</v>
      </c>
      <c r="CF180" s="515" t="n">
        <v>73.36</v>
      </c>
      <c r="CG180" s="515" t="n">
        <v>73.73</v>
      </c>
      <c r="CH180" s="515" t="n">
        <v>79.56</v>
      </c>
      <c r="CI180" s="416" t="n">
        <v>80.06</v>
      </c>
      <c r="CJ180" s="416" t="n">
        <v>79.24</v>
      </c>
      <c r="CK180" s="416" t="n">
        <v>74.16</v>
      </c>
      <c r="CL180" s="416" t="n">
        <v>84.39</v>
      </c>
      <c r="CM180" s="416" t="n">
        <v>70.455</v>
      </c>
      <c r="CN180" s="416" t="n">
        <v>85.45</v>
      </c>
      <c r="CO180" s="416" t="n">
        <v>90.46</v>
      </c>
      <c r="CP180" s="416" t="n">
        <v>87.48</v>
      </c>
      <c r="CQ180" s="416"/>
      <c r="CR180" s="408"/>
    </row>
    <row r="181" s="399" customFormat="true" ht="9.45" hidden="false" customHeight="true" outlineLevel="0" collapsed="false">
      <c r="A181" s="417" t="s">
        <v>262</v>
      </c>
      <c r="B181" s="475" t="n">
        <v>2012</v>
      </c>
      <c r="C181" s="469" t="n">
        <v>269</v>
      </c>
      <c r="D181" s="473" t="n">
        <v>28</v>
      </c>
      <c r="E181" s="473" t="n">
        <v>25</v>
      </c>
      <c r="F181" s="473" t="n">
        <v>27</v>
      </c>
      <c r="G181" s="473" t="n">
        <v>23</v>
      </c>
      <c r="H181" s="473" t="n">
        <v>24</v>
      </c>
      <c r="I181" s="473" t="n">
        <v>20</v>
      </c>
      <c r="J181" s="473" t="n">
        <v>23</v>
      </c>
      <c r="K181" s="473" t="n">
        <v>25</v>
      </c>
      <c r="L181" s="473" t="n">
        <v>23</v>
      </c>
      <c r="M181" s="473" t="n">
        <v>26</v>
      </c>
      <c r="N181" s="473" t="n">
        <v>25</v>
      </c>
      <c r="O181" s="473" t="n">
        <v>34</v>
      </c>
      <c r="P181" s="409" t="n">
        <v>303</v>
      </c>
      <c r="Q181" s="417" t="s">
        <v>262</v>
      </c>
      <c r="R181" s="475" t="n">
        <v>2012</v>
      </c>
      <c r="S181" s="407" t="n">
        <v>4.406</v>
      </c>
      <c r="T181" s="476" t="n">
        <v>0.47</v>
      </c>
      <c r="U181" s="476" t="n">
        <v>0.42</v>
      </c>
      <c r="V181" s="476" t="n">
        <v>0.44</v>
      </c>
      <c r="W181" s="476" t="n">
        <v>0.379</v>
      </c>
      <c r="X181" s="476" t="n">
        <v>0.397</v>
      </c>
      <c r="Y181" s="476" t="n">
        <v>0.33</v>
      </c>
      <c r="Z181" s="476" t="n">
        <v>0.37</v>
      </c>
      <c r="AA181" s="476" t="n">
        <v>0.41</v>
      </c>
      <c r="AB181" s="476" t="n">
        <v>0.37</v>
      </c>
      <c r="AC181" s="476" t="n">
        <v>0.42</v>
      </c>
      <c r="AD181" s="476" t="n">
        <v>0.4</v>
      </c>
      <c r="AE181" s="476" t="n">
        <v>0.53</v>
      </c>
      <c r="AF181" s="408" t="n">
        <v>4.936</v>
      </c>
      <c r="AG181" s="417" t="s">
        <v>262</v>
      </c>
      <c r="AH181" s="475" t="n">
        <v>2012</v>
      </c>
      <c r="AI181" s="469" t="n">
        <v>3981</v>
      </c>
      <c r="AJ181" s="473" t="n">
        <v>348</v>
      </c>
      <c r="AK181" s="473" t="n">
        <v>375</v>
      </c>
      <c r="AL181" s="473" t="n">
        <v>401</v>
      </c>
      <c r="AM181" s="473" t="n">
        <v>350</v>
      </c>
      <c r="AN181" s="473" t="n">
        <v>373</v>
      </c>
      <c r="AO181" s="473" t="n">
        <v>341</v>
      </c>
      <c r="AP181" s="473" t="n">
        <v>379</v>
      </c>
      <c r="AQ181" s="473" t="n">
        <v>368</v>
      </c>
      <c r="AR181" s="473" t="n">
        <v>364</v>
      </c>
      <c r="AS181" s="473" t="n">
        <v>351</v>
      </c>
      <c r="AT181" s="473" t="n">
        <v>331</v>
      </c>
      <c r="AU181" s="473" t="n">
        <v>384</v>
      </c>
      <c r="AV181" s="409" t="n">
        <v>4365</v>
      </c>
      <c r="AW181" s="417" t="s">
        <v>262</v>
      </c>
      <c r="AX181" s="475" t="n">
        <v>2012</v>
      </c>
      <c r="AY181" s="407" t="n">
        <v>205.738</v>
      </c>
      <c r="AZ181" s="416" t="n">
        <v>17.62</v>
      </c>
      <c r="BA181" s="416" t="n">
        <v>21.15</v>
      </c>
      <c r="BB181" s="416" t="n">
        <v>21.58</v>
      </c>
      <c r="BC181" s="416" t="n">
        <v>18.7</v>
      </c>
      <c r="BD181" s="416" t="n">
        <v>19.87</v>
      </c>
      <c r="BE181" s="416" t="n">
        <v>17.66</v>
      </c>
      <c r="BF181" s="416" t="n">
        <v>18.8</v>
      </c>
      <c r="BG181" s="416" t="n">
        <v>18.34</v>
      </c>
      <c r="BH181" s="416" t="n">
        <v>17.898</v>
      </c>
      <c r="BI181" s="416" t="n">
        <v>17.61</v>
      </c>
      <c r="BJ181" s="416" t="n">
        <v>16.51</v>
      </c>
      <c r="BK181" s="416" t="n">
        <v>19.07</v>
      </c>
      <c r="BL181" s="408" t="n">
        <v>224.808</v>
      </c>
      <c r="BM181" s="417" t="s">
        <v>262</v>
      </c>
      <c r="BN181" s="475" t="n">
        <v>2012</v>
      </c>
      <c r="BO181" s="469" t="n">
        <v>6696</v>
      </c>
      <c r="BP181" s="473" t="n">
        <v>571</v>
      </c>
      <c r="BQ181" s="473" t="n">
        <v>551</v>
      </c>
      <c r="BR181" s="473" t="n">
        <v>633</v>
      </c>
      <c r="BS181" s="473" t="n">
        <v>578</v>
      </c>
      <c r="BT181" s="473" t="n">
        <v>626</v>
      </c>
      <c r="BU181" s="473" t="n">
        <v>604</v>
      </c>
      <c r="BV181" s="473" t="n">
        <v>636</v>
      </c>
      <c r="BW181" s="473" t="n">
        <v>648</v>
      </c>
      <c r="BX181" s="473" t="n">
        <v>611</v>
      </c>
      <c r="BY181" s="473" t="n">
        <v>641</v>
      </c>
      <c r="BZ181" s="473" t="n">
        <v>597</v>
      </c>
      <c r="CA181" s="473" t="n">
        <v>609</v>
      </c>
      <c r="CB181" s="409" t="n">
        <v>7305</v>
      </c>
      <c r="CC181" s="417" t="s">
        <v>262</v>
      </c>
      <c r="CD181" s="475" t="n">
        <v>2012</v>
      </c>
      <c r="CE181" s="407" t="n">
        <v>1009.74</v>
      </c>
      <c r="CF181" s="515" t="n">
        <v>95.85</v>
      </c>
      <c r="CG181" s="515" t="n">
        <v>84.66</v>
      </c>
      <c r="CH181" s="515" t="n">
        <v>95.64</v>
      </c>
      <c r="CI181" s="416" t="n">
        <v>87.55</v>
      </c>
      <c r="CJ181" s="416" t="n">
        <v>94.46</v>
      </c>
      <c r="CK181" s="416" t="n">
        <v>89.05</v>
      </c>
      <c r="CL181" s="416" t="n">
        <v>93.75</v>
      </c>
      <c r="CM181" s="416" t="n">
        <v>95.6</v>
      </c>
      <c r="CN181" s="416" t="n">
        <v>90.35</v>
      </c>
      <c r="CO181" s="416" t="n">
        <v>94.52</v>
      </c>
      <c r="CP181" s="416" t="n">
        <v>88.31</v>
      </c>
      <c r="CQ181" s="416" t="n">
        <v>90.53</v>
      </c>
      <c r="CR181" s="408" t="n">
        <v>1100.27</v>
      </c>
    </row>
    <row r="182" s="399" customFormat="true" ht="9.45" hidden="false" customHeight="true" outlineLevel="0" collapsed="false">
      <c r="A182" s="417"/>
      <c r="B182" s="475" t="n">
        <v>2013</v>
      </c>
      <c r="C182" s="469" t="n">
        <v>283</v>
      </c>
      <c r="D182" s="473" t="n">
        <v>30</v>
      </c>
      <c r="E182" s="473" t="n">
        <v>21</v>
      </c>
      <c r="F182" s="473" t="n">
        <v>28</v>
      </c>
      <c r="G182" s="473" t="n">
        <v>21</v>
      </c>
      <c r="H182" s="473" t="n">
        <v>28</v>
      </c>
      <c r="I182" s="473" t="n">
        <v>27</v>
      </c>
      <c r="J182" s="473" t="n">
        <v>24</v>
      </c>
      <c r="K182" s="473" t="n">
        <v>25</v>
      </c>
      <c r="L182" s="473" t="n">
        <v>25</v>
      </c>
      <c r="M182" s="473" t="n">
        <v>28</v>
      </c>
      <c r="N182" s="473" t="n">
        <v>26</v>
      </c>
      <c r="O182" s="473"/>
      <c r="P182" s="409"/>
      <c r="Q182" s="417"/>
      <c r="R182" s="475" t="n">
        <v>2013</v>
      </c>
      <c r="S182" s="407" t="n">
        <v>5.297</v>
      </c>
      <c r="T182" s="476" t="n">
        <v>0.49</v>
      </c>
      <c r="U182" s="476" t="n">
        <v>0.36</v>
      </c>
      <c r="V182" s="476" t="n">
        <v>0.49</v>
      </c>
      <c r="W182" s="476" t="n">
        <v>0.38</v>
      </c>
      <c r="X182" s="476" t="n">
        <v>0.51</v>
      </c>
      <c r="Y182" s="476" t="n">
        <v>0.474</v>
      </c>
      <c r="Z182" s="476" t="n">
        <v>0.42</v>
      </c>
      <c r="AA182" s="476" t="n">
        <v>0.369</v>
      </c>
      <c r="AB182" s="476" t="n">
        <v>0.894</v>
      </c>
      <c r="AC182" s="476" t="n">
        <v>0.47</v>
      </c>
      <c r="AD182" s="476" t="n">
        <v>0.44</v>
      </c>
      <c r="AE182" s="476"/>
      <c r="AF182" s="407"/>
      <c r="AG182" s="417"/>
      <c r="AH182" s="475" t="n">
        <v>2013</v>
      </c>
      <c r="AI182" s="469" t="n">
        <v>3994</v>
      </c>
      <c r="AJ182" s="473" t="n">
        <v>363</v>
      </c>
      <c r="AK182" s="473" t="n">
        <v>334</v>
      </c>
      <c r="AL182" s="473" t="n">
        <v>355</v>
      </c>
      <c r="AM182" s="473" t="n">
        <v>354</v>
      </c>
      <c r="AN182" s="473" t="n">
        <v>367</v>
      </c>
      <c r="AO182" s="473" t="n">
        <v>345</v>
      </c>
      <c r="AP182" s="473" t="n">
        <v>377</v>
      </c>
      <c r="AQ182" s="473" t="n">
        <v>376</v>
      </c>
      <c r="AR182" s="473" t="n">
        <v>373</v>
      </c>
      <c r="AS182" s="473" t="n">
        <v>387</v>
      </c>
      <c r="AT182" s="473" t="n">
        <v>363</v>
      </c>
      <c r="AU182" s="473"/>
      <c r="AV182" s="469"/>
      <c r="AW182" s="417"/>
      <c r="AX182" s="475" t="n">
        <v>2013</v>
      </c>
      <c r="AY182" s="407" t="n">
        <v>212.64</v>
      </c>
      <c r="AZ182" s="416" t="n">
        <v>18.87</v>
      </c>
      <c r="BA182" s="416" t="n">
        <v>18.04</v>
      </c>
      <c r="BB182" s="416" t="n">
        <v>18.43</v>
      </c>
      <c r="BC182" s="416" t="n">
        <v>18.1</v>
      </c>
      <c r="BD182" s="416" t="n">
        <v>19.18</v>
      </c>
      <c r="BE182" s="416" t="n">
        <v>17.88</v>
      </c>
      <c r="BF182" s="416" t="n">
        <v>18.86</v>
      </c>
      <c r="BG182" s="416" t="n">
        <v>20.46</v>
      </c>
      <c r="BH182" s="416" t="n">
        <v>19.78</v>
      </c>
      <c r="BI182" s="416" t="n">
        <v>22</v>
      </c>
      <c r="BJ182" s="416" t="n">
        <v>21.04</v>
      </c>
      <c r="BK182" s="416"/>
      <c r="BL182" s="408"/>
      <c r="BM182" s="417"/>
      <c r="BN182" s="475" t="n">
        <v>2013</v>
      </c>
      <c r="BO182" s="469" t="n">
        <v>6969</v>
      </c>
      <c r="BP182" s="473" t="n">
        <v>578</v>
      </c>
      <c r="BQ182" s="473" t="n">
        <v>611</v>
      </c>
      <c r="BR182" s="473" t="n">
        <v>660</v>
      </c>
      <c r="BS182" s="473" t="n">
        <v>646</v>
      </c>
      <c r="BT182" s="473" t="n">
        <v>625</v>
      </c>
      <c r="BU182" s="473" t="n">
        <v>594</v>
      </c>
      <c r="BV182" s="473" t="n">
        <v>627</v>
      </c>
      <c r="BW182" s="473" t="n">
        <v>651</v>
      </c>
      <c r="BX182" s="473" t="n">
        <v>644</v>
      </c>
      <c r="BY182" s="473" t="n">
        <v>680</v>
      </c>
      <c r="BZ182" s="473" t="n">
        <v>653</v>
      </c>
      <c r="CA182" s="473"/>
      <c r="CB182" s="409"/>
      <c r="CC182" s="417"/>
      <c r="CD182" s="475" t="n">
        <v>2013</v>
      </c>
      <c r="CE182" s="407" t="n">
        <v>1050.23</v>
      </c>
      <c r="CF182" s="515" t="n">
        <v>86.35</v>
      </c>
      <c r="CG182" s="515" t="n">
        <v>91.16</v>
      </c>
      <c r="CH182" s="515" t="n">
        <v>99.64</v>
      </c>
      <c r="CI182" s="416" t="n">
        <v>96.9</v>
      </c>
      <c r="CJ182" s="416" t="n">
        <v>104.34</v>
      </c>
      <c r="CK182" s="416" t="n">
        <v>93.05</v>
      </c>
      <c r="CL182" s="416" t="n">
        <v>87.9</v>
      </c>
      <c r="CM182" s="416" t="n">
        <v>95.89</v>
      </c>
      <c r="CN182" s="416" t="n">
        <v>96.6</v>
      </c>
      <c r="CO182" s="416" t="n">
        <v>101.75</v>
      </c>
      <c r="CP182" s="416" t="n">
        <v>96.65</v>
      </c>
      <c r="CQ182" s="416"/>
      <c r="CR182" s="408"/>
    </row>
    <row r="183" s="399" customFormat="true" ht="9.45" hidden="false" customHeight="true" outlineLevel="0" collapsed="false">
      <c r="A183" s="417" t="s">
        <v>123</v>
      </c>
      <c r="B183" s="475" t="n">
        <v>2012</v>
      </c>
      <c r="C183" s="469" t="n">
        <v>2541</v>
      </c>
      <c r="D183" s="481" t="n">
        <v>223</v>
      </c>
      <c r="E183" s="473" t="n">
        <v>198</v>
      </c>
      <c r="F183" s="473" t="n">
        <v>238</v>
      </c>
      <c r="G183" s="473" t="n">
        <v>217</v>
      </c>
      <c r="H183" s="473" t="n">
        <v>229</v>
      </c>
      <c r="I183" s="473" t="n">
        <v>231</v>
      </c>
      <c r="J183" s="473" t="n">
        <v>242</v>
      </c>
      <c r="K183" s="473" t="n">
        <v>252</v>
      </c>
      <c r="L183" s="473" t="n">
        <v>233</v>
      </c>
      <c r="M183" s="473" t="n">
        <v>246</v>
      </c>
      <c r="N183" s="473" t="n">
        <v>232</v>
      </c>
      <c r="O183" s="473" t="n">
        <v>271</v>
      </c>
      <c r="P183" s="409" t="n">
        <v>2812</v>
      </c>
      <c r="Q183" s="417" t="s">
        <v>123</v>
      </c>
      <c r="R183" s="475" t="n">
        <v>2012</v>
      </c>
      <c r="S183" s="407" t="n">
        <v>35.25</v>
      </c>
      <c r="T183" s="476" t="n">
        <v>3.03</v>
      </c>
      <c r="U183" s="476" t="n">
        <v>2.71</v>
      </c>
      <c r="V183" s="476" t="n">
        <v>3.16</v>
      </c>
      <c r="W183" s="476" t="n">
        <v>3.08</v>
      </c>
      <c r="X183" s="476" t="n">
        <v>3.19</v>
      </c>
      <c r="Y183" s="476" t="n">
        <v>3.14</v>
      </c>
      <c r="Z183" s="476" t="n">
        <v>3.33</v>
      </c>
      <c r="AA183" s="476" t="n">
        <v>3.52</v>
      </c>
      <c r="AB183" s="476" t="n">
        <v>3.25</v>
      </c>
      <c r="AC183" s="476" t="n">
        <v>3.51</v>
      </c>
      <c r="AD183" s="476" t="n">
        <v>3.33</v>
      </c>
      <c r="AE183" s="476" t="n">
        <v>3.96</v>
      </c>
      <c r="AF183" s="408" t="n">
        <v>39.21</v>
      </c>
      <c r="AG183" s="417" t="s">
        <v>123</v>
      </c>
      <c r="AH183" s="475" t="n">
        <v>2012</v>
      </c>
      <c r="AI183" s="469" t="n">
        <v>9126</v>
      </c>
      <c r="AJ183" s="473" t="n">
        <v>790</v>
      </c>
      <c r="AK183" s="473" t="n">
        <v>739</v>
      </c>
      <c r="AL183" s="473" t="n">
        <v>875</v>
      </c>
      <c r="AM183" s="473" t="n">
        <v>781</v>
      </c>
      <c r="AN183" s="473" t="n">
        <v>798</v>
      </c>
      <c r="AO183" s="473" t="n">
        <v>777</v>
      </c>
      <c r="AP183" s="473" t="n">
        <v>836</v>
      </c>
      <c r="AQ183" s="473" t="n">
        <v>837</v>
      </c>
      <c r="AR183" s="473" t="n">
        <v>897</v>
      </c>
      <c r="AS183" s="473" t="n">
        <v>897</v>
      </c>
      <c r="AT183" s="473" t="n">
        <v>899</v>
      </c>
      <c r="AU183" s="473" t="n">
        <v>935</v>
      </c>
      <c r="AV183" s="409" t="n">
        <v>10061</v>
      </c>
      <c r="AW183" s="417" t="s">
        <v>123</v>
      </c>
      <c r="AX183" s="475" t="n">
        <v>2012</v>
      </c>
      <c r="AY183" s="407" t="n">
        <v>587.06</v>
      </c>
      <c r="AZ183" s="416" t="n">
        <v>48.74</v>
      </c>
      <c r="BA183" s="416" t="n">
        <v>47.07</v>
      </c>
      <c r="BB183" s="416" t="n">
        <v>55.18</v>
      </c>
      <c r="BC183" s="416" t="n">
        <v>50.08</v>
      </c>
      <c r="BD183" s="416" t="n">
        <v>50.84</v>
      </c>
      <c r="BE183" s="416" t="n">
        <v>50.51</v>
      </c>
      <c r="BF183" s="416" t="n">
        <v>57.16</v>
      </c>
      <c r="BG183" s="416" t="n">
        <v>57.52</v>
      </c>
      <c r="BH183" s="416" t="n">
        <v>56.45</v>
      </c>
      <c r="BI183" s="416" t="n">
        <v>55.9</v>
      </c>
      <c r="BJ183" s="416" t="n">
        <v>57.61</v>
      </c>
      <c r="BK183" s="416" t="n">
        <v>59.33</v>
      </c>
      <c r="BL183" s="408" t="n">
        <v>646.39</v>
      </c>
      <c r="BM183" s="417" t="s">
        <v>123</v>
      </c>
      <c r="BN183" s="475" t="n">
        <v>2012</v>
      </c>
      <c r="BO183" s="469" t="n">
        <v>9552</v>
      </c>
      <c r="BP183" s="473" t="n">
        <v>813</v>
      </c>
      <c r="BQ183" s="473" t="n">
        <v>800</v>
      </c>
      <c r="BR183" s="473" t="n">
        <v>790</v>
      </c>
      <c r="BS183" s="473" t="n">
        <v>833</v>
      </c>
      <c r="BT183" s="473" t="n">
        <v>935</v>
      </c>
      <c r="BU183" s="473" t="n">
        <v>931</v>
      </c>
      <c r="BV183" s="473" t="n">
        <v>890</v>
      </c>
      <c r="BW183" s="473" t="n">
        <v>1024</v>
      </c>
      <c r="BX183" s="473" t="n">
        <v>883</v>
      </c>
      <c r="BY183" s="473" t="n">
        <v>819</v>
      </c>
      <c r="BZ183" s="473" t="n">
        <v>834</v>
      </c>
      <c r="CA183" s="473" t="n">
        <v>851</v>
      </c>
      <c r="CB183" s="409" t="n">
        <v>10403</v>
      </c>
      <c r="CC183" s="417" t="s">
        <v>123</v>
      </c>
      <c r="CD183" s="475" t="n">
        <v>2012</v>
      </c>
      <c r="CE183" s="407" t="n">
        <v>1553.609</v>
      </c>
      <c r="CF183" s="515" t="n">
        <v>132.05</v>
      </c>
      <c r="CG183" s="515" t="n">
        <v>129.98</v>
      </c>
      <c r="CH183" s="515" t="n">
        <v>128.72</v>
      </c>
      <c r="CI183" s="416" t="n">
        <v>138.61</v>
      </c>
      <c r="CJ183" s="416" t="n">
        <v>150.97</v>
      </c>
      <c r="CK183" s="416" t="n">
        <v>149.06</v>
      </c>
      <c r="CL183" s="416" t="n">
        <v>144.09</v>
      </c>
      <c r="CM183" s="416" t="n">
        <v>163.53</v>
      </c>
      <c r="CN183" s="416" t="n">
        <v>146.65</v>
      </c>
      <c r="CO183" s="416" t="n">
        <v>135.15</v>
      </c>
      <c r="CP183" s="416" t="n">
        <v>134.799</v>
      </c>
      <c r="CQ183" s="416" t="n">
        <v>136.96</v>
      </c>
      <c r="CR183" s="408" t="n">
        <v>1690.569</v>
      </c>
    </row>
    <row r="184" s="399" customFormat="true" ht="9.45" hidden="false" customHeight="true" outlineLevel="0" collapsed="false">
      <c r="A184" s="417"/>
      <c r="B184" s="475" t="n">
        <v>2013</v>
      </c>
      <c r="C184" s="469" t="n">
        <v>2441</v>
      </c>
      <c r="D184" s="481" t="n">
        <v>181</v>
      </c>
      <c r="E184" s="473" t="n">
        <v>190</v>
      </c>
      <c r="F184" s="473" t="n">
        <v>191</v>
      </c>
      <c r="G184" s="473" t="n">
        <v>212</v>
      </c>
      <c r="H184" s="473" t="n">
        <v>242</v>
      </c>
      <c r="I184" s="473" t="n">
        <v>252</v>
      </c>
      <c r="J184" s="473" t="n">
        <v>216</v>
      </c>
      <c r="K184" s="473" t="n">
        <v>186</v>
      </c>
      <c r="L184" s="473" t="n">
        <v>238</v>
      </c>
      <c r="M184" s="473" t="n">
        <v>254</v>
      </c>
      <c r="N184" s="473" t="n">
        <v>279</v>
      </c>
      <c r="O184" s="473"/>
      <c r="P184" s="409"/>
      <c r="Q184" s="417"/>
      <c r="R184" s="475" t="n">
        <v>2013</v>
      </c>
      <c r="S184" s="407" t="n">
        <v>34.997</v>
      </c>
      <c r="T184" s="476" t="n">
        <v>2.63</v>
      </c>
      <c r="U184" s="476" t="n">
        <v>2.797</v>
      </c>
      <c r="V184" s="476" t="n">
        <v>2.79</v>
      </c>
      <c r="W184" s="476" t="n">
        <v>2.98</v>
      </c>
      <c r="X184" s="476" t="n">
        <v>3.5</v>
      </c>
      <c r="Y184" s="476" t="n">
        <v>3.54</v>
      </c>
      <c r="Z184" s="476" t="n">
        <v>3.03</v>
      </c>
      <c r="AA184" s="476" t="n">
        <v>2.69</v>
      </c>
      <c r="AB184" s="476" t="n">
        <v>3.43</v>
      </c>
      <c r="AC184" s="476" t="n">
        <v>3.63</v>
      </c>
      <c r="AD184" s="476" t="n">
        <v>3.98</v>
      </c>
      <c r="AE184" s="476"/>
      <c r="AF184" s="407"/>
      <c r="AG184" s="417"/>
      <c r="AH184" s="475" t="n">
        <v>2013</v>
      </c>
      <c r="AI184" s="469" t="n">
        <v>9163</v>
      </c>
      <c r="AJ184" s="473" t="n">
        <v>818</v>
      </c>
      <c r="AK184" s="473" t="n">
        <v>838</v>
      </c>
      <c r="AL184" s="473" t="n">
        <v>817</v>
      </c>
      <c r="AM184" s="473" t="n">
        <v>787</v>
      </c>
      <c r="AN184" s="473" t="n">
        <v>814</v>
      </c>
      <c r="AO184" s="473" t="n">
        <v>798</v>
      </c>
      <c r="AP184" s="473" t="n">
        <v>811</v>
      </c>
      <c r="AQ184" s="473" t="n">
        <v>879</v>
      </c>
      <c r="AR184" s="473" t="n">
        <v>863</v>
      </c>
      <c r="AS184" s="473" t="n">
        <v>872</v>
      </c>
      <c r="AT184" s="473" t="n">
        <v>866</v>
      </c>
      <c r="AU184" s="473"/>
      <c r="AV184" s="469"/>
      <c r="AW184" s="417"/>
      <c r="AX184" s="475" t="n">
        <v>2013</v>
      </c>
      <c r="AY184" s="407" t="n">
        <v>556.64</v>
      </c>
      <c r="AZ184" s="416" t="n">
        <v>52.67</v>
      </c>
      <c r="BA184" s="416" t="n">
        <v>55.55</v>
      </c>
      <c r="BB184" s="416" t="n">
        <v>50.78</v>
      </c>
      <c r="BC184" s="416" t="n">
        <v>48.72</v>
      </c>
      <c r="BD184" s="416" t="n">
        <v>49.34</v>
      </c>
      <c r="BE184" s="416" t="n">
        <v>46.07</v>
      </c>
      <c r="BF184" s="416" t="n">
        <v>47.42</v>
      </c>
      <c r="BG184" s="416" t="n">
        <v>55.21</v>
      </c>
      <c r="BH184" s="416" t="n">
        <v>49.87</v>
      </c>
      <c r="BI184" s="416" t="n">
        <v>50.12</v>
      </c>
      <c r="BJ184" s="416" t="n">
        <v>50.89</v>
      </c>
      <c r="BK184" s="416"/>
      <c r="BL184" s="408"/>
      <c r="BM184" s="417"/>
      <c r="BN184" s="475" t="n">
        <v>2013</v>
      </c>
      <c r="BO184" s="469" t="n">
        <v>9073</v>
      </c>
      <c r="BP184" s="473" t="n">
        <v>811</v>
      </c>
      <c r="BQ184" s="473" t="n">
        <v>788</v>
      </c>
      <c r="BR184" s="473" t="n">
        <v>781</v>
      </c>
      <c r="BS184" s="473" t="n">
        <v>753</v>
      </c>
      <c r="BT184" s="473" t="n">
        <v>730</v>
      </c>
      <c r="BU184" s="473" t="n">
        <v>863</v>
      </c>
      <c r="BV184" s="473" t="n">
        <v>862</v>
      </c>
      <c r="BW184" s="473" t="n">
        <v>967</v>
      </c>
      <c r="BX184" s="473" t="n">
        <v>857</v>
      </c>
      <c r="BY184" s="473" t="n">
        <v>802</v>
      </c>
      <c r="BZ184" s="473" t="n">
        <v>859</v>
      </c>
      <c r="CA184" s="473"/>
      <c r="CB184" s="409"/>
      <c r="CC184" s="417"/>
      <c r="CD184" s="475" t="n">
        <v>2013</v>
      </c>
      <c r="CE184" s="407" t="n">
        <v>1211.656</v>
      </c>
      <c r="CF184" s="515" t="n">
        <v>140.1</v>
      </c>
      <c r="CG184" s="515" t="n">
        <v>133.14</v>
      </c>
      <c r="CH184" s="515" t="n">
        <v>94.09</v>
      </c>
      <c r="CI184" s="416" t="n">
        <v>90.96</v>
      </c>
      <c r="CJ184" s="416" t="n">
        <v>85.63</v>
      </c>
      <c r="CK184" s="416" t="n">
        <v>108.62</v>
      </c>
      <c r="CL184" s="416" t="n">
        <v>111.87</v>
      </c>
      <c r="CM184" s="416" t="n">
        <v>125.597</v>
      </c>
      <c r="CN184" s="416" t="n">
        <v>108.199</v>
      </c>
      <c r="CO184" s="416" t="n">
        <v>102.52</v>
      </c>
      <c r="CP184" s="416" t="n">
        <v>110.93</v>
      </c>
      <c r="CQ184" s="416"/>
      <c r="CR184" s="408"/>
    </row>
    <row r="185" s="399" customFormat="true" ht="9.45" hidden="false" customHeight="true" outlineLevel="0" collapsed="false">
      <c r="A185" s="417" t="s">
        <v>124</v>
      </c>
      <c r="B185" s="475" t="n">
        <v>2012</v>
      </c>
      <c r="C185" s="469" t="n">
        <v>23782</v>
      </c>
      <c r="D185" s="480" t="n">
        <v>2062</v>
      </c>
      <c r="E185" s="473" t="n">
        <v>2364</v>
      </c>
      <c r="F185" s="473" t="n">
        <v>2209</v>
      </c>
      <c r="G185" s="473" t="n">
        <v>2268</v>
      </c>
      <c r="H185" s="473" t="n">
        <v>2265</v>
      </c>
      <c r="I185" s="473" t="n">
        <v>2197</v>
      </c>
      <c r="J185" s="473" t="n">
        <v>2376</v>
      </c>
      <c r="K185" s="473" t="n">
        <v>2105</v>
      </c>
      <c r="L185" s="473" t="n">
        <v>1942</v>
      </c>
      <c r="M185" s="473" t="n">
        <v>2057</v>
      </c>
      <c r="N185" s="473" t="n">
        <v>1937</v>
      </c>
      <c r="O185" s="473" t="n">
        <v>2045</v>
      </c>
      <c r="P185" s="409" t="n">
        <v>25827</v>
      </c>
      <c r="Q185" s="417" t="s">
        <v>124</v>
      </c>
      <c r="R185" s="475" t="n">
        <v>2012</v>
      </c>
      <c r="S185" s="407" t="n">
        <v>281.464</v>
      </c>
      <c r="T185" s="482" t="n">
        <v>24.59</v>
      </c>
      <c r="U185" s="476" t="n">
        <v>28.88</v>
      </c>
      <c r="V185" s="476" t="n">
        <v>25.05</v>
      </c>
      <c r="W185" s="476" t="n">
        <v>25.91</v>
      </c>
      <c r="X185" s="476" t="n">
        <v>27.88</v>
      </c>
      <c r="Y185" s="476" t="n">
        <v>25.94</v>
      </c>
      <c r="Z185" s="476" t="n">
        <v>27.51</v>
      </c>
      <c r="AA185" s="476" t="n">
        <v>25.26</v>
      </c>
      <c r="AB185" s="476" t="n">
        <v>23.11</v>
      </c>
      <c r="AC185" s="476" t="n">
        <v>24.436</v>
      </c>
      <c r="AD185" s="476" t="n">
        <v>22.898</v>
      </c>
      <c r="AE185" s="476" t="n">
        <v>24.39</v>
      </c>
      <c r="AF185" s="408" t="n">
        <v>305.854</v>
      </c>
      <c r="AG185" s="417" t="s">
        <v>124</v>
      </c>
      <c r="AH185" s="475" t="n">
        <v>2012</v>
      </c>
      <c r="AI185" s="469" t="n">
        <v>8568</v>
      </c>
      <c r="AJ185" s="480" t="n">
        <v>773</v>
      </c>
      <c r="AK185" s="473" t="n">
        <v>974</v>
      </c>
      <c r="AL185" s="473" t="n">
        <v>812</v>
      </c>
      <c r="AM185" s="473" t="n">
        <v>787</v>
      </c>
      <c r="AN185" s="473" t="n">
        <v>788</v>
      </c>
      <c r="AO185" s="473" t="n">
        <v>697</v>
      </c>
      <c r="AP185" s="473" t="n">
        <v>709</v>
      </c>
      <c r="AQ185" s="473" t="n">
        <v>725</v>
      </c>
      <c r="AR185" s="473" t="n">
        <v>813</v>
      </c>
      <c r="AS185" s="473" t="n">
        <v>765</v>
      </c>
      <c r="AT185" s="473" t="n">
        <v>725</v>
      </c>
      <c r="AU185" s="473" t="n">
        <v>754</v>
      </c>
      <c r="AV185" s="409" t="n">
        <v>9322</v>
      </c>
      <c r="AW185" s="417" t="s">
        <v>124</v>
      </c>
      <c r="AX185" s="475" t="n">
        <v>2012</v>
      </c>
      <c r="AY185" s="407" t="n">
        <v>331.969</v>
      </c>
      <c r="AZ185" s="420" t="n">
        <v>29.97</v>
      </c>
      <c r="BA185" s="416" t="n">
        <v>38.8</v>
      </c>
      <c r="BB185" s="416" t="n">
        <v>30.5</v>
      </c>
      <c r="BC185" s="416" t="n">
        <v>30.01</v>
      </c>
      <c r="BD185" s="416" t="n">
        <v>27.23</v>
      </c>
      <c r="BE185" s="416" t="n">
        <v>25.86</v>
      </c>
      <c r="BF185" s="416" t="n">
        <v>28.93</v>
      </c>
      <c r="BG185" s="416" t="n">
        <v>30.45</v>
      </c>
      <c r="BH185" s="416" t="n">
        <v>31.399</v>
      </c>
      <c r="BI185" s="416" t="n">
        <v>30.2</v>
      </c>
      <c r="BJ185" s="416" t="n">
        <v>28.62</v>
      </c>
      <c r="BK185" s="416" t="n">
        <v>29.21</v>
      </c>
      <c r="BL185" s="408" t="n">
        <v>361.179</v>
      </c>
      <c r="BM185" s="417" t="s">
        <v>124</v>
      </c>
      <c r="BN185" s="475" t="n">
        <v>2012</v>
      </c>
      <c r="BO185" s="469" t="n">
        <v>12955</v>
      </c>
      <c r="BP185" s="480" t="n">
        <v>1205</v>
      </c>
      <c r="BQ185" s="473" t="n">
        <v>1242</v>
      </c>
      <c r="BR185" s="473" t="n">
        <v>1154</v>
      </c>
      <c r="BS185" s="473" t="n">
        <v>1093</v>
      </c>
      <c r="BT185" s="473" t="n">
        <v>1151</v>
      </c>
      <c r="BU185" s="473" t="n">
        <v>1172</v>
      </c>
      <c r="BV185" s="473" t="n">
        <v>1191</v>
      </c>
      <c r="BW185" s="473" t="n">
        <v>1120</v>
      </c>
      <c r="BX185" s="473" t="n">
        <v>1197</v>
      </c>
      <c r="BY185" s="473" t="n">
        <v>1231</v>
      </c>
      <c r="BZ185" s="473" t="n">
        <v>1199</v>
      </c>
      <c r="CA185" s="473" t="n">
        <v>1246</v>
      </c>
      <c r="CB185" s="409" t="n">
        <v>14201</v>
      </c>
      <c r="CC185" s="417" t="s">
        <v>124</v>
      </c>
      <c r="CD185" s="475" t="n">
        <v>2012</v>
      </c>
      <c r="CE185" s="407" t="n">
        <v>1821.71</v>
      </c>
      <c r="CF185" s="515" t="n">
        <v>171.66</v>
      </c>
      <c r="CG185" s="515" t="n">
        <v>176.49</v>
      </c>
      <c r="CH185" s="515" t="n">
        <v>162.3</v>
      </c>
      <c r="CI185" s="416" t="n">
        <v>152.99</v>
      </c>
      <c r="CJ185" s="416" t="n">
        <v>160.17</v>
      </c>
      <c r="CK185" s="416" t="n">
        <v>160.96</v>
      </c>
      <c r="CL185" s="416" t="n">
        <v>165.16</v>
      </c>
      <c r="CM185" s="416" t="n">
        <v>156.8</v>
      </c>
      <c r="CN185" s="416" t="n">
        <v>169.24</v>
      </c>
      <c r="CO185" s="416" t="n">
        <v>174.71</v>
      </c>
      <c r="CP185" s="416" t="n">
        <v>171.23</v>
      </c>
      <c r="CQ185" s="416" t="n">
        <v>177.36</v>
      </c>
      <c r="CR185" s="408" t="n">
        <v>1999.07</v>
      </c>
    </row>
    <row r="186" s="399" customFormat="true" ht="9.45" hidden="false" customHeight="true" outlineLevel="0" collapsed="false">
      <c r="A186" s="417"/>
      <c r="B186" s="475" t="n">
        <v>2013</v>
      </c>
      <c r="C186" s="469" t="n">
        <v>23687</v>
      </c>
      <c r="D186" s="480" t="n">
        <v>2061</v>
      </c>
      <c r="E186" s="473" t="n">
        <v>2095</v>
      </c>
      <c r="F186" s="473" t="n">
        <v>2228</v>
      </c>
      <c r="G186" s="473" t="n">
        <v>2308</v>
      </c>
      <c r="H186" s="473" t="n">
        <v>2448</v>
      </c>
      <c r="I186" s="473" t="n">
        <v>2195</v>
      </c>
      <c r="J186" s="473" t="n">
        <v>2392</v>
      </c>
      <c r="K186" s="473" t="n">
        <v>2164</v>
      </c>
      <c r="L186" s="473" t="n">
        <v>1956</v>
      </c>
      <c r="M186" s="473" t="n">
        <v>1843</v>
      </c>
      <c r="N186" s="473" t="n">
        <v>1997</v>
      </c>
      <c r="O186" s="473"/>
      <c r="P186" s="409"/>
      <c r="Q186" s="417"/>
      <c r="R186" s="475" t="n">
        <v>2013</v>
      </c>
      <c r="S186" s="407" t="n">
        <v>279.289</v>
      </c>
      <c r="T186" s="482" t="n">
        <v>24.59</v>
      </c>
      <c r="U186" s="476" t="n">
        <v>25.59</v>
      </c>
      <c r="V186" s="476" t="n">
        <v>25.97</v>
      </c>
      <c r="W186" s="476" t="n">
        <v>26.375</v>
      </c>
      <c r="X186" s="476" t="n">
        <v>28.47</v>
      </c>
      <c r="Y186" s="476" t="n">
        <v>26.8</v>
      </c>
      <c r="Z186" s="476" t="n">
        <v>27.33</v>
      </c>
      <c r="AA186" s="476" t="n">
        <v>25.43</v>
      </c>
      <c r="AB186" s="476" t="n">
        <v>23.26</v>
      </c>
      <c r="AC186" s="476" t="n">
        <v>21.76</v>
      </c>
      <c r="AD186" s="476" t="n">
        <v>23.714</v>
      </c>
      <c r="AE186" s="476"/>
      <c r="AF186" s="407"/>
      <c r="AG186" s="417"/>
      <c r="AH186" s="475" t="n">
        <v>2013</v>
      </c>
      <c r="AI186" s="469" t="n">
        <v>8624</v>
      </c>
      <c r="AJ186" s="480" t="n">
        <v>772</v>
      </c>
      <c r="AK186" s="473" t="n">
        <v>829</v>
      </c>
      <c r="AL186" s="473" t="n">
        <v>793</v>
      </c>
      <c r="AM186" s="473" t="n">
        <v>808</v>
      </c>
      <c r="AN186" s="473" t="n">
        <v>688</v>
      </c>
      <c r="AO186" s="473" t="n">
        <v>727</v>
      </c>
      <c r="AP186" s="473" t="n">
        <v>748</v>
      </c>
      <c r="AQ186" s="473" t="n">
        <v>791</v>
      </c>
      <c r="AR186" s="473" t="n">
        <v>768</v>
      </c>
      <c r="AS186" s="473" t="n">
        <v>786</v>
      </c>
      <c r="AT186" s="473" t="n">
        <v>914</v>
      </c>
      <c r="AU186" s="473"/>
      <c r="AV186" s="469"/>
      <c r="AW186" s="417"/>
      <c r="AX186" s="475" t="n">
        <v>2013</v>
      </c>
      <c r="AY186" s="407" t="n">
        <v>337.787</v>
      </c>
      <c r="AZ186" s="420" t="n">
        <v>29.96</v>
      </c>
      <c r="BA186" s="416" t="n">
        <v>33.05</v>
      </c>
      <c r="BB186" s="416" t="n">
        <v>29.78</v>
      </c>
      <c r="BC186" s="416" t="n">
        <v>32.42</v>
      </c>
      <c r="BD186" s="416" t="n">
        <v>27.88</v>
      </c>
      <c r="BE186" s="416" t="n">
        <v>29.332</v>
      </c>
      <c r="BF186" s="416" t="n">
        <v>27.37</v>
      </c>
      <c r="BG186" s="416" t="n">
        <v>31.205</v>
      </c>
      <c r="BH186" s="416" t="n">
        <v>30.35</v>
      </c>
      <c r="BI186" s="416" t="n">
        <v>30.35</v>
      </c>
      <c r="BJ186" s="416" t="n">
        <v>36.09</v>
      </c>
      <c r="BK186" s="416"/>
      <c r="BL186" s="408"/>
      <c r="BM186" s="417"/>
      <c r="BN186" s="475" t="n">
        <v>2013</v>
      </c>
      <c r="BO186" s="469" t="n">
        <v>12955</v>
      </c>
      <c r="BP186" s="480" t="n">
        <v>1205</v>
      </c>
      <c r="BQ186" s="473" t="n">
        <v>1157</v>
      </c>
      <c r="BR186" s="473" t="n">
        <v>1013</v>
      </c>
      <c r="BS186" s="473" t="n">
        <v>1117</v>
      </c>
      <c r="BT186" s="473" t="n">
        <v>1165</v>
      </c>
      <c r="BU186" s="473" t="n">
        <v>1199</v>
      </c>
      <c r="BV186" s="473" t="n">
        <v>1219</v>
      </c>
      <c r="BW186" s="473" t="n">
        <v>1218</v>
      </c>
      <c r="BX186" s="473" t="n">
        <v>1246</v>
      </c>
      <c r="BY186" s="473" t="n">
        <v>1147</v>
      </c>
      <c r="BZ186" s="473" t="n">
        <v>1269</v>
      </c>
      <c r="CA186" s="473"/>
      <c r="CB186" s="409"/>
      <c r="CC186" s="417"/>
      <c r="CD186" s="475" t="n">
        <v>2013</v>
      </c>
      <c r="CE186" s="407" t="n">
        <v>1831.22</v>
      </c>
      <c r="CF186" s="515" t="n">
        <v>171.6</v>
      </c>
      <c r="CG186" s="515" t="n">
        <v>164.4</v>
      </c>
      <c r="CH186" s="515" t="n">
        <v>158.24</v>
      </c>
      <c r="CI186" s="416" t="n">
        <v>156.36</v>
      </c>
      <c r="CJ186" s="416" t="n">
        <v>160.67</v>
      </c>
      <c r="CK186" s="416" t="n">
        <v>166.23</v>
      </c>
      <c r="CL186" s="416" t="n">
        <v>164.58</v>
      </c>
      <c r="CM186" s="416" t="n">
        <v>170.27</v>
      </c>
      <c r="CN186" s="416" t="n">
        <v>176.25</v>
      </c>
      <c r="CO186" s="416" t="n">
        <v>162.55</v>
      </c>
      <c r="CP186" s="416" t="n">
        <v>180.07</v>
      </c>
      <c r="CQ186" s="416"/>
      <c r="CR186" s="408"/>
    </row>
    <row r="187" s="399" customFormat="true" ht="9.45" hidden="false" customHeight="true" outlineLevel="0" collapsed="false">
      <c r="A187" s="417" t="s">
        <v>263</v>
      </c>
      <c r="B187" s="475" t="n">
        <v>2012</v>
      </c>
      <c r="C187" s="469" t="n">
        <v>50765</v>
      </c>
      <c r="D187" s="473" t="n">
        <v>3698</v>
      </c>
      <c r="E187" s="473" t="n">
        <v>3462</v>
      </c>
      <c r="F187" s="473" t="n">
        <v>4751</v>
      </c>
      <c r="G187" s="473" t="n">
        <v>4430</v>
      </c>
      <c r="H187" s="473" t="n">
        <v>5045</v>
      </c>
      <c r="I187" s="473" t="n">
        <v>5019</v>
      </c>
      <c r="J187" s="473" t="n">
        <v>4685</v>
      </c>
      <c r="K187" s="473" t="n">
        <v>5590</v>
      </c>
      <c r="L187" s="473" t="n">
        <v>5391</v>
      </c>
      <c r="M187" s="473" t="n">
        <v>4842</v>
      </c>
      <c r="N187" s="473" t="n">
        <v>3852</v>
      </c>
      <c r="O187" s="473" t="n">
        <v>5903</v>
      </c>
      <c r="P187" s="409" t="n">
        <v>56668</v>
      </c>
      <c r="Q187" s="417" t="s">
        <v>263</v>
      </c>
      <c r="R187" s="475" t="n">
        <v>2012</v>
      </c>
      <c r="S187" s="407" t="n">
        <v>700.425</v>
      </c>
      <c r="T187" s="476" t="n">
        <v>50.69</v>
      </c>
      <c r="U187" s="476" t="n">
        <v>45.75</v>
      </c>
      <c r="V187" s="416" t="n">
        <v>59.69</v>
      </c>
      <c r="W187" s="476" t="n">
        <v>61.43</v>
      </c>
      <c r="X187" s="476" t="n">
        <v>62.42</v>
      </c>
      <c r="Y187" s="476" t="n">
        <v>67.18</v>
      </c>
      <c r="Z187" s="476" t="n">
        <v>71.875</v>
      </c>
      <c r="AA187" s="476" t="n">
        <v>79.74</v>
      </c>
      <c r="AB187" s="476" t="n">
        <v>70.55</v>
      </c>
      <c r="AC187" s="476" t="n">
        <v>68.33</v>
      </c>
      <c r="AD187" s="476" t="n">
        <v>62.77</v>
      </c>
      <c r="AE187" s="476" t="n">
        <v>75.41</v>
      </c>
      <c r="AF187" s="408" t="n">
        <v>775.835</v>
      </c>
      <c r="AG187" s="417" t="s">
        <v>263</v>
      </c>
      <c r="AH187" s="475" t="n">
        <v>2012</v>
      </c>
      <c r="AI187" s="469" t="n">
        <v>461269</v>
      </c>
      <c r="AJ187" s="480" t="n">
        <v>38832</v>
      </c>
      <c r="AK187" s="473" t="n">
        <v>34921</v>
      </c>
      <c r="AL187" s="473" t="n">
        <v>36961</v>
      </c>
      <c r="AM187" s="473" t="n">
        <v>35996</v>
      </c>
      <c r="AN187" s="473" t="n">
        <v>40625</v>
      </c>
      <c r="AO187" s="473" t="n">
        <v>42022</v>
      </c>
      <c r="AP187" s="473" t="n">
        <v>42940</v>
      </c>
      <c r="AQ187" s="473" t="n">
        <v>45793</v>
      </c>
      <c r="AR187" s="473" t="n">
        <v>45765</v>
      </c>
      <c r="AS187" s="473" t="n">
        <v>50729</v>
      </c>
      <c r="AT187" s="473" t="n">
        <v>46685</v>
      </c>
      <c r="AU187" s="473" t="n">
        <v>60119</v>
      </c>
      <c r="AV187" s="409" t="n">
        <v>521388</v>
      </c>
      <c r="AW187" s="417" t="s">
        <v>263</v>
      </c>
      <c r="AX187" s="475" t="n">
        <v>2012</v>
      </c>
      <c r="AY187" s="407" t="n">
        <v>32026.444</v>
      </c>
      <c r="AZ187" s="416" t="n">
        <v>2604.15</v>
      </c>
      <c r="BA187" s="416" t="n">
        <v>2417.99</v>
      </c>
      <c r="BB187" s="416" t="n">
        <v>2608.86</v>
      </c>
      <c r="BC187" s="416" t="n">
        <v>2597.466</v>
      </c>
      <c r="BD187" s="416" t="n">
        <v>2912</v>
      </c>
      <c r="BE187" s="416" t="n">
        <v>2904.22</v>
      </c>
      <c r="BF187" s="416" t="n">
        <v>2977.66</v>
      </c>
      <c r="BG187" s="416" t="n">
        <v>3158.7</v>
      </c>
      <c r="BH187" s="416" t="n">
        <v>3077.05</v>
      </c>
      <c r="BI187" s="416" t="n">
        <v>3480.62</v>
      </c>
      <c r="BJ187" s="416" t="n">
        <v>3287.728</v>
      </c>
      <c r="BK187" s="416" t="n">
        <v>3858.977</v>
      </c>
      <c r="BL187" s="408" t="n">
        <v>35885.421</v>
      </c>
      <c r="BM187" s="417" t="s">
        <v>263</v>
      </c>
      <c r="BN187" s="475" t="n">
        <v>2012</v>
      </c>
      <c r="BO187" s="469" t="n">
        <v>264766</v>
      </c>
      <c r="BP187" s="473" t="n">
        <v>22667</v>
      </c>
      <c r="BQ187" s="473" t="n">
        <v>22684</v>
      </c>
      <c r="BR187" s="473" t="n">
        <v>25170</v>
      </c>
      <c r="BS187" s="473" t="n">
        <v>22879</v>
      </c>
      <c r="BT187" s="473" t="n">
        <v>24815</v>
      </c>
      <c r="BU187" s="473" t="n">
        <v>24471</v>
      </c>
      <c r="BV187" s="473" t="n">
        <v>25063</v>
      </c>
      <c r="BW187" s="473" t="n">
        <v>26650</v>
      </c>
      <c r="BX187" s="473" t="n">
        <v>22585</v>
      </c>
      <c r="BY187" s="473" t="n">
        <v>23566</v>
      </c>
      <c r="BZ187" s="473" t="n">
        <v>24216</v>
      </c>
      <c r="CA187" s="473" t="n">
        <v>22983</v>
      </c>
      <c r="CB187" s="409" t="n">
        <v>287749</v>
      </c>
      <c r="CC187" s="417" t="s">
        <v>263</v>
      </c>
      <c r="CD187" s="475" t="n">
        <v>2012</v>
      </c>
      <c r="CE187" s="407" t="n">
        <v>61932.179</v>
      </c>
      <c r="CF187" s="515" t="n">
        <v>5285.1</v>
      </c>
      <c r="CG187" s="515" t="n">
        <v>5304.93</v>
      </c>
      <c r="CH187" s="515" t="n">
        <v>5814.83</v>
      </c>
      <c r="CI187" s="416" t="n">
        <v>5287.56</v>
      </c>
      <c r="CJ187" s="416" t="n">
        <v>5743.04</v>
      </c>
      <c r="CK187" s="416" t="n">
        <v>5659.41</v>
      </c>
      <c r="CL187" s="416" t="n">
        <v>5865.81</v>
      </c>
      <c r="CM187" s="416" t="n">
        <v>6334.77</v>
      </c>
      <c r="CN187" s="416" t="n">
        <v>5353.04</v>
      </c>
      <c r="CO187" s="416" t="n">
        <v>5546.6</v>
      </c>
      <c r="CP187" s="416" t="n">
        <v>5737.089</v>
      </c>
      <c r="CQ187" s="416" t="n">
        <v>5517.06</v>
      </c>
      <c r="CR187" s="408" t="n">
        <v>67449.239</v>
      </c>
    </row>
    <row r="188" s="399" customFormat="true" ht="9.45" hidden="false" customHeight="true" outlineLevel="0" collapsed="false">
      <c r="A188" s="417"/>
      <c r="B188" s="475" t="n">
        <v>2013</v>
      </c>
      <c r="C188" s="469" t="n">
        <v>52686</v>
      </c>
      <c r="D188" s="473" t="n">
        <v>3760</v>
      </c>
      <c r="E188" s="473" t="n">
        <v>3711</v>
      </c>
      <c r="F188" s="473" t="n">
        <v>4480</v>
      </c>
      <c r="G188" s="473" t="n">
        <v>5096</v>
      </c>
      <c r="H188" s="473" t="n">
        <v>5799</v>
      </c>
      <c r="I188" s="473" t="n">
        <v>5548</v>
      </c>
      <c r="J188" s="473" t="n">
        <v>4773</v>
      </c>
      <c r="K188" s="473" t="n">
        <v>5122</v>
      </c>
      <c r="L188" s="473" t="n">
        <v>4532</v>
      </c>
      <c r="M188" s="473" t="n">
        <v>4800</v>
      </c>
      <c r="N188" s="473" t="n">
        <v>5065</v>
      </c>
      <c r="O188" s="473"/>
      <c r="P188" s="409"/>
      <c r="Q188" s="417"/>
      <c r="R188" s="475" t="n">
        <v>2013</v>
      </c>
      <c r="S188" s="407" t="n">
        <v>715.594</v>
      </c>
      <c r="T188" s="476" t="n">
        <v>49.25</v>
      </c>
      <c r="U188" s="476" t="n">
        <v>50.62</v>
      </c>
      <c r="V188" s="416" t="n">
        <v>55.23</v>
      </c>
      <c r="W188" s="476" t="n">
        <v>64.014</v>
      </c>
      <c r="X188" s="476" t="n">
        <v>78.92</v>
      </c>
      <c r="Y188" s="476" t="n">
        <v>76.11</v>
      </c>
      <c r="Z188" s="476" t="n">
        <v>72.76</v>
      </c>
      <c r="AA188" s="476" t="n">
        <v>69.84</v>
      </c>
      <c r="AB188" s="476" t="n">
        <v>61.24</v>
      </c>
      <c r="AC188" s="476" t="n">
        <v>67.66</v>
      </c>
      <c r="AD188" s="476" t="n">
        <v>69.95</v>
      </c>
      <c r="AE188" s="476"/>
      <c r="AF188" s="407"/>
      <c r="AG188" s="417"/>
      <c r="AH188" s="475" t="n">
        <v>2013</v>
      </c>
      <c r="AI188" s="469" t="n">
        <v>483473</v>
      </c>
      <c r="AJ188" s="480" t="n">
        <v>38788</v>
      </c>
      <c r="AK188" s="473" t="n">
        <v>34926</v>
      </c>
      <c r="AL188" s="473" t="n">
        <v>40677</v>
      </c>
      <c r="AM188" s="473" t="n">
        <v>46542</v>
      </c>
      <c r="AN188" s="473" t="n">
        <v>48817</v>
      </c>
      <c r="AO188" s="473" t="n">
        <v>44777</v>
      </c>
      <c r="AP188" s="473" t="n">
        <v>49358</v>
      </c>
      <c r="AQ188" s="473" t="n">
        <v>45892</v>
      </c>
      <c r="AR188" s="473" t="n">
        <v>46440</v>
      </c>
      <c r="AS188" s="473" t="n">
        <v>45461</v>
      </c>
      <c r="AT188" s="473" t="n">
        <v>41795</v>
      </c>
      <c r="AU188" s="473"/>
      <c r="AV188" s="469"/>
      <c r="AW188" s="417"/>
      <c r="AX188" s="475" t="n">
        <v>2013</v>
      </c>
      <c r="AY188" s="407" t="n">
        <v>34305.566</v>
      </c>
      <c r="AZ188" s="416" t="n">
        <v>2723.49</v>
      </c>
      <c r="BA188" s="416" t="n">
        <v>2383.26</v>
      </c>
      <c r="BB188" s="416" t="n">
        <v>2982.44</v>
      </c>
      <c r="BC188" s="416" t="n">
        <v>3359.096</v>
      </c>
      <c r="BD188" s="416" t="n">
        <v>3504.55</v>
      </c>
      <c r="BE188" s="416" t="n">
        <v>3184.81</v>
      </c>
      <c r="BF188" s="416" t="n">
        <v>3466.15</v>
      </c>
      <c r="BG188" s="416" t="n">
        <v>3219.81</v>
      </c>
      <c r="BH188" s="416" t="n">
        <v>3253.47</v>
      </c>
      <c r="BI188" s="416" t="n">
        <v>3193.46</v>
      </c>
      <c r="BJ188" s="416" t="n">
        <v>3035.03</v>
      </c>
      <c r="BK188" s="416"/>
      <c r="BL188" s="408"/>
      <c r="BM188" s="417"/>
      <c r="BN188" s="475" t="n">
        <v>2013</v>
      </c>
      <c r="BO188" s="469" t="n">
        <v>280163</v>
      </c>
      <c r="BP188" s="473" t="n">
        <v>21492</v>
      </c>
      <c r="BQ188" s="473" t="n">
        <v>22612</v>
      </c>
      <c r="BR188" s="473" t="n">
        <v>24379</v>
      </c>
      <c r="BS188" s="473" t="n">
        <v>26514</v>
      </c>
      <c r="BT188" s="473" t="n">
        <v>27277</v>
      </c>
      <c r="BU188" s="473" t="n">
        <v>24672</v>
      </c>
      <c r="BV188" s="473" t="n">
        <v>26675</v>
      </c>
      <c r="BW188" s="473" t="n">
        <v>27634</v>
      </c>
      <c r="BX188" s="473" t="n">
        <v>26413</v>
      </c>
      <c r="BY188" s="473" t="n">
        <v>26676</v>
      </c>
      <c r="BZ188" s="473" t="n">
        <v>25819</v>
      </c>
      <c r="CA188" s="473"/>
      <c r="CB188" s="409"/>
      <c r="CC188" s="417"/>
      <c r="CD188" s="475" t="n">
        <v>2013</v>
      </c>
      <c r="CE188" s="407" t="n">
        <v>66156.432</v>
      </c>
      <c r="CF188" s="515" t="n">
        <v>5045.55</v>
      </c>
      <c r="CG188" s="515" t="n">
        <v>5289.45</v>
      </c>
      <c r="CH188" s="515" t="n">
        <v>5640.6</v>
      </c>
      <c r="CI188" s="416" t="n">
        <v>6029.725</v>
      </c>
      <c r="CJ188" s="416" t="n">
        <v>6399.73</v>
      </c>
      <c r="CK188" s="416" t="n">
        <v>5708.94</v>
      </c>
      <c r="CL188" s="416" t="n">
        <v>6330.997</v>
      </c>
      <c r="CM188" s="416" t="n">
        <v>6584.8</v>
      </c>
      <c r="CN188" s="416" t="n">
        <v>6442.47</v>
      </c>
      <c r="CO188" s="416" t="n">
        <v>6462.81</v>
      </c>
      <c r="CP188" s="416" t="n">
        <v>6221.36</v>
      </c>
      <c r="CQ188" s="416"/>
      <c r="CR188" s="408"/>
    </row>
    <row r="189" s="399" customFormat="true" ht="9.45" hidden="false" customHeight="true" outlineLevel="0" collapsed="false">
      <c r="A189" s="417" t="s">
        <v>137</v>
      </c>
      <c r="B189" s="475" t="n">
        <v>2012</v>
      </c>
      <c r="C189" s="469" t="n">
        <v>2028</v>
      </c>
      <c r="D189" s="473" t="n">
        <v>186</v>
      </c>
      <c r="E189" s="473" t="n">
        <v>130</v>
      </c>
      <c r="F189" s="473" t="n">
        <v>177</v>
      </c>
      <c r="G189" s="473" t="n">
        <v>232</v>
      </c>
      <c r="H189" s="473" t="n">
        <v>323</v>
      </c>
      <c r="I189" s="473" t="n">
        <v>208</v>
      </c>
      <c r="J189" s="473" t="n">
        <v>173</v>
      </c>
      <c r="K189" s="473" t="n">
        <v>184</v>
      </c>
      <c r="L189" s="473" t="n">
        <v>139</v>
      </c>
      <c r="M189" s="473" t="n">
        <v>169</v>
      </c>
      <c r="N189" s="473" t="n">
        <v>107</v>
      </c>
      <c r="O189" s="473" t="n">
        <v>117</v>
      </c>
      <c r="P189" s="409" t="n">
        <v>2145</v>
      </c>
      <c r="Q189" s="417" t="s">
        <v>137</v>
      </c>
      <c r="R189" s="475" t="n">
        <v>2012</v>
      </c>
      <c r="S189" s="407" t="n">
        <v>27.33</v>
      </c>
      <c r="T189" s="476" t="n">
        <v>2.59</v>
      </c>
      <c r="U189" s="476" t="n">
        <v>1.77</v>
      </c>
      <c r="V189" s="476" t="n">
        <v>2.45</v>
      </c>
      <c r="W189" s="476" t="n">
        <v>3.15</v>
      </c>
      <c r="X189" s="476" t="n">
        <v>4.19</v>
      </c>
      <c r="Y189" s="476" t="n">
        <v>2.81</v>
      </c>
      <c r="Z189" s="476" t="n">
        <v>2.48</v>
      </c>
      <c r="AA189" s="476" t="n">
        <v>2.62</v>
      </c>
      <c r="AB189" s="476" t="n">
        <v>1.8</v>
      </c>
      <c r="AC189" s="476" t="n">
        <v>2.08</v>
      </c>
      <c r="AD189" s="476" t="n">
        <v>1.39</v>
      </c>
      <c r="AE189" s="476" t="n">
        <v>1.57</v>
      </c>
      <c r="AF189" s="408" t="n">
        <v>28.9</v>
      </c>
      <c r="AG189" s="417" t="s">
        <v>137</v>
      </c>
      <c r="AH189" s="475" t="n">
        <v>2012</v>
      </c>
      <c r="AI189" s="469" t="n">
        <v>15199</v>
      </c>
      <c r="AJ189" s="473" t="n">
        <v>1365</v>
      </c>
      <c r="AK189" s="473" t="n">
        <v>1266</v>
      </c>
      <c r="AL189" s="473" t="n">
        <v>1410</v>
      </c>
      <c r="AM189" s="473" t="n">
        <v>1285</v>
      </c>
      <c r="AN189" s="473" t="n">
        <v>1375</v>
      </c>
      <c r="AO189" s="473" t="n">
        <v>1407</v>
      </c>
      <c r="AP189" s="473" t="n">
        <v>1549</v>
      </c>
      <c r="AQ189" s="473" t="n">
        <v>1454</v>
      </c>
      <c r="AR189" s="473" t="n">
        <v>1280</v>
      </c>
      <c r="AS189" s="473" t="n">
        <v>1430</v>
      </c>
      <c r="AT189" s="473" t="n">
        <v>1378</v>
      </c>
      <c r="AU189" s="473" t="n">
        <v>1659</v>
      </c>
      <c r="AV189" s="409" t="n">
        <v>16858</v>
      </c>
      <c r="AW189" s="417" t="s">
        <v>137</v>
      </c>
      <c r="AX189" s="475" t="n">
        <v>2012</v>
      </c>
      <c r="AY189" s="407" t="n">
        <v>867.83</v>
      </c>
      <c r="AZ189" s="416" t="n">
        <v>77.14</v>
      </c>
      <c r="BA189" s="416" t="n">
        <v>69.5</v>
      </c>
      <c r="BB189" s="416" t="n">
        <v>78.02</v>
      </c>
      <c r="BC189" s="416" t="n">
        <v>72.83</v>
      </c>
      <c r="BD189" s="416" t="n">
        <v>78.09</v>
      </c>
      <c r="BE189" s="416" t="n">
        <v>79.47</v>
      </c>
      <c r="BF189" s="416" t="n">
        <v>92.39</v>
      </c>
      <c r="BG189" s="416" t="n">
        <v>84.89</v>
      </c>
      <c r="BH189" s="416" t="n">
        <v>74.08</v>
      </c>
      <c r="BI189" s="416" t="n">
        <v>84.35</v>
      </c>
      <c r="BJ189" s="416" t="n">
        <v>77.07</v>
      </c>
      <c r="BK189" s="416" t="n">
        <v>93.54</v>
      </c>
      <c r="BL189" s="408" t="n">
        <v>961.37</v>
      </c>
      <c r="BM189" s="417" t="s">
        <v>137</v>
      </c>
      <c r="BN189" s="475" t="n">
        <v>2012</v>
      </c>
      <c r="BO189" s="469" t="n">
        <v>17672</v>
      </c>
      <c r="BP189" s="473" t="n">
        <v>1610</v>
      </c>
      <c r="BQ189" s="473" t="n">
        <v>1471</v>
      </c>
      <c r="BR189" s="473" t="n">
        <v>1615</v>
      </c>
      <c r="BS189" s="473" t="n">
        <v>1575</v>
      </c>
      <c r="BT189" s="473" t="n">
        <v>1765</v>
      </c>
      <c r="BU189" s="473" t="n">
        <v>1716</v>
      </c>
      <c r="BV189" s="473" t="n">
        <v>1421</v>
      </c>
      <c r="BW189" s="473" t="n">
        <v>1763</v>
      </c>
      <c r="BX189" s="473" t="n">
        <v>1501</v>
      </c>
      <c r="BY189" s="473" t="n">
        <v>1617</v>
      </c>
      <c r="BZ189" s="473" t="n">
        <v>1618</v>
      </c>
      <c r="CA189" s="473" t="n">
        <v>1441</v>
      </c>
      <c r="CB189" s="409" t="n">
        <v>19113</v>
      </c>
      <c r="CC189" s="417" t="s">
        <v>137</v>
      </c>
      <c r="CD189" s="475" t="n">
        <v>2012</v>
      </c>
      <c r="CE189" s="407" t="n">
        <v>2982.385</v>
      </c>
      <c r="CF189" s="515" t="n">
        <v>265.7</v>
      </c>
      <c r="CG189" s="515" t="n">
        <v>234.82</v>
      </c>
      <c r="CH189" s="515" t="n">
        <v>281.46</v>
      </c>
      <c r="CI189" s="416" t="n">
        <v>263.51</v>
      </c>
      <c r="CJ189" s="416" t="n">
        <v>288.87</v>
      </c>
      <c r="CK189" s="416" t="n">
        <v>285.32</v>
      </c>
      <c r="CL189" s="416" t="n">
        <v>234.465</v>
      </c>
      <c r="CM189" s="416" t="n">
        <v>300.63</v>
      </c>
      <c r="CN189" s="416" t="n">
        <v>258.12</v>
      </c>
      <c r="CO189" s="416" t="n">
        <v>285.84</v>
      </c>
      <c r="CP189" s="416" t="n">
        <v>283.65</v>
      </c>
      <c r="CQ189" s="416" t="n">
        <v>250.58</v>
      </c>
      <c r="CR189" s="408" t="n">
        <v>3232.965</v>
      </c>
    </row>
    <row r="190" s="399" customFormat="true" ht="9.45" hidden="false" customHeight="true" outlineLevel="0" collapsed="false">
      <c r="A190" s="417"/>
      <c r="B190" s="475" t="n">
        <v>2013</v>
      </c>
      <c r="C190" s="469" t="n">
        <v>1489</v>
      </c>
      <c r="D190" s="473" t="n">
        <v>90</v>
      </c>
      <c r="E190" s="473" t="n">
        <v>110</v>
      </c>
      <c r="F190" s="473" t="n">
        <v>114</v>
      </c>
      <c r="G190" s="473" t="n">
        <v>185</v>
      </c>
      <c r="H190" s="473" t="n">
        <v>170</v>
      </c>
      <c r="I190" s="473" t="n">
        <v>169</v>
      </c>
      <c r="J190" s="473" t="n">
        <v>125</v>
      </c>
      <c r="K190" s="473" t="n">
        <v>114</v>
      </c>
      <c r="L190" s="473" t="n">
        <v>161</v>
      </c>
      <c r="M190" s="473" t="n">
        <v>139</v>
      </c>
      <c r="N190" s="473" t="n">
        <v>112</v>
      </c>
      <c r="O190" s="473"/>
      <c r="P190" s="409"/>
      <c r="Q190" s="417"/>
      <c r="R190" s="475" t="n">
        <v>2013</v>
      </c>
      <c r="S190" s="407" t="n">
        <v>21.075</v>
      </c>
      <c r="T190" s="476" t="n">
        <v>1.25</v>
      </c>
      <c r="U190" s="476" t="n">
        <v>1.48</v>
      </c>
      <c r="V190" s="476" t="n">
        <v>1.535</v>
      </c>
      <c r="W190" s="476" t="n">
        <v>2.58</v>
      </c>
      <c r="X190" s="476" t="n">
        <v>2.46</v>
      </c>
      <c r="Y190" s="476" t="n">
        <v>2.45</v>
      </c>
      <c r="Z190" s="476" t="n">
        <v>1.77</v>
      </c>
      <c r="AA190" s="476" t="n">
        <v>1.72</v>
      </c>
      <c r="AB190" s="476" t="n">
        <v>2.29</v>
      </c>
      <c r="AC190" s="476" t="n">
        <v>1.88</v>
      </c>
      <c r="AD190" s="476" t="n">
        <v>1.66</v>
      </c>
      <c r="AE190" s="476"/>
      <c r="AF190" s="407"/>
      <c r="AG190" s="417"/>
      <c r="AH190" s="475" t="n">
        <v>2013</v>
      </c>
      <c r="AI190" s="469" t="n">
        <v>15343</v>
      </c>
      <c r="AJ190" s="473" t="n">
        <v>1057</v>
      </c>
      <c r="AK190" s="473" t="n">
        <v>984</v>
      </c>
      <c r="AL190" s="473" t="n">
        <v>1452</v>
      </c>
      <c r="AM190" s="473" t="n">
        <v>1392</v>
      </c>
      <c r="AN190" s="473" t="n">
        <v>1581</v>
      </c>
      <c r="AO190" s="473" t="n">
        <v>1375</v>
      </c>
      <c r="AP190" s="473" t="n">
        <v>1568</v>
      </c>
      <c r="AQ190" s="473" t="n">
        <v>1574</v>
      </c>
      <c r="AR190" s="473" t="n">
        <v>1492</v>
      </c>
      <c r="AS190" s="473" t="n">
        <v>1526</v>
      </c>
      <c r="AT190" s="473" t="n">
        <v>1342</v>
      </c>
      <c r="AU190" s="473"/>
      <c r="AV190" s="469"/>
      <c r="AW190" s="417"/>
      <c r="AX190" s="475" t="n">
        <v>2013</v>
      </c>
      <c r="AY190" s="407" t="n">
        <v>936.45</v>
      </c>
      <c r="AZ190" s="416" t="n">
        <v>59.12</v>
      </c>
      <c r="BA190" s="416" t="n">
        <v>53.16</v>
      </c>
      <c r="BB190" s="416" t="n">
        <v>85.11</v>
      </c>
      <c r="BC190" s="416" t="n">
        <v>81.16</v>
      </c>
      <c r="BD190" s="416" t="n">
        <v>92.59</v>
      </c>
      <c r="BE190" s="416" t="n">
        <v>82.02</v>
      </c>
      <c r="BF190" s="416" t="n">
        <v>94.93</v>
      </c>
      <c r="BG190" s="416" t="n">
        <v>94.6</v>
      </c>
      <c r="BH190" s="416" t="n">
        <v>100.23</v>
      </c>
      <c r="BI190" s="416" t="n">
        <v>98.93</v>
      </c>
      <c r="BJ190" s="416" t="n">
        <v>94.6</v>
      </c>
      <c r="BK190" s="416"/>
      <c r="BL190" s="408"/>
      <c r="BM190" s="417"/>
      <c r="BN190" s="475" t="n">
        <v>2013</v>
      </c>
      <c r="BO190" s="469" t="n">
        <v>16409</v>
      </c>
      <c r="BP190" s="473" t="n">
        <v>1445</v>
      </c>
      <c r="BQ190" s="473" t="n">
        <v>1127</v>
      </c>
      <c r="BR190" s="473" t="n">
        <v>1542</v>
      </c>
      <c r="BS190" s="473" t="n">
        <v>1620</v>
      </c>
      <c r="BT190" s="473" t="n">
        <v>1603</v>
      </c>
      <c r="BU190" s="473" t="n">
        <v>1520</v>
      </c>
      <c r="BV190" s="473" t="n">
        <v>1613</v>
      </c>
      <c r="BW190" s="473" t="n">
        <v>1705</v>
      </c>
      <c r="BX190" s="473" t="n">
        <v>1442</v>
      </c>
      <c r="BY190" s="473" t="n">
        <v>1398</v>
      </c>
      <c r="BZ190" s="473" t="n">
        <v>1394</v>
      </c>
      <c r="CA190" s="473"/>
      <c r="CB190" s="409"/>
      <c r="CC190" s="417"/>
      <c r="CD190" s="475" t="n">
        <v>2013</v>
      </c>
      <c r="CE190" s="407" t="n">
        <v>2845.27</v>
      </c>
      <c r="CF190" s="515" t="n">
        <v>252.57</v>
      </c>
      <c r="CG190" s="515" t="n">
        <v>198.42</v>
      </c>
      <c r="CH190" s="515" t="n">
        <v>281.68</v>
      </c>
      <c r="CI190" s="416" t="n">
        <v>277.33</v>
      </c>
      <c r="CJ190" s="416" t="n">
        <v>267.63</v>
      </c>
      <c r="CK190" s="416" t="n">
        <v>257.92</v>
      </c>
      <c r="CL190" s="416" t="n">
        <v>276.8</v>
      </c>
      <c r="CM190" s="416" t="n">
        <v>296.2</v>
      </c>
      <c r="CN190" s="416" t="n">
        <v>250.73</v>
      </c>
      <c r="CO190" s="416" t="n">
        <v>244.82</v>
      </c>
      <c r="CP190" s="416" t="n">
        <v>241.17</v>
      </c>
      <c r="CQ190" s="416"/>
      <c r="CR190" s="408"/>
    </row>
    <row r="191" s="399" customFormat="true" ht="9.45" hidden="false" customHeight="true" outlineLevel="0" collapsed="false">
      <c r="A191" s="417" t="s">
        <v>136</v>
      </c>
      <c r="B191" s="475" t="n">
        <v>2012</v>
      </c>
      <c r="C191" s="469" t="n">
        <v>23952</v>
      </c>
      <c r="D191" s="473" t="n">
        <v>2158</v>
      </c>
      <c r="E191" s="473" t="n">
        <v>1731</v>
      </c>
      <c r="F191" s="473" t="n">
        <v>2213</v>
      </c>
      <c r="G191" s="473" t="n">
        <v>2301</v>
      </c>
      <c r="H191" s="473" t="n">
        <v>2386</v>
      </c>
      <c r="I191" s="473" t="n">
        <v>2331</v>
      </c>
      <c r="J191" s="473" t="n">
        <v>1837</v>
      </c>
      <c r="K191" s="473" t="n">
        <v>1947</v>
      </c>
      <c r="L191" s="473" t="n">
        <v>2418</v>
      </c>
      <c r="M191" s="473" t="n">
        <v>1718</v>
      </c>
      <c r="N191" s="473" t="n">
        <v>2912</v>
      </c>
      <c r="O191" s="473" t="n">
        <v>2228</v>
      </c>
      <c r="P191" s="409" t="n">
        <v>26180</v>
      </c>
      <c r="Q191" s="417" t="s">
        <v>136</v>
      </c>
      <c r="R191" s="475" t="n">
        <v>2012</v>
      </c>
      <c r="S191" s="407" t="n">
        <v>322.336</v>
      </c>
      <c r="T191" s="476" t="n">
        <v>29.122</v>
      </c>
      <c r="U191" s="476" t="n">
        <v>23.591</v>
      </c>
      <c r="V191" s="476" t="n">
        <v>30.01</v>
      </c>
      <c r="W191" s="476" t="n">
        <v>31.58</v>
      </c>
      <c r="X191" s="476" t="n">
        <v>32.011</v>
      </c>
      <c r="Y191" s="476" t="n">
        <v>32.719</v>
      </c>
      <c r="Z191" s="476" t="n">
        <v>23.454</v>
      </c>
      <c r="AA191" s="476" t="n">
        <v>27.759</v>
      </c>
      <c r="AB191" s="476" t="n">
        <v>33.46</v>
      </c>
      <c r="AC191" s="476" t="n">
        <v>22.76</v>
      </c>
      <c r="AD191" s="476" t="n">
        <v>35.87</v>
      </c>
      <c r="AE191" s="476" t="n">
        <v>29.25</v>
      </c>
      <c r="AF191" s="408" t="n">
        <v>351.586</v>
      </c>
      <c r="AG191" s="417" t="s">
        <v>136</v>
      </c>
      <c r="AH191" s="475" t="n">
        <v>2012</v>
      </c>
      <c r="AI191" s="469" t="n">
        <v>11632</v>
      </c>
      <c r="AJ191" s="473" t="n">
        <v>1156</v>
      </c>
      <c r="AK191" s="473" t="n">
        <v>1041</v>
      </c>
      <c r="AL191" s="473" t="n">
        <v>1085</v>
      </c>
      <c r="AM191" s="473" t="n">
        <v>1031</v>
      </c>
      <c r="AN191" s="473" t="n">
        <v>1104</v>
      </c>
      <c r="AO191" s="473" t="n">
        <v>1038</v>
      </c>
      <c r="AP191" s="473" t="n">
        <v>1034</v>
      </c>
      <c r="AQ191" s="473" t="n">
        <v>1053</v>
      </c>
      <c r="AR191" s="473" t="n">
        <v>961</v>
      </c>
      <c r="AS191" s="473" t="n">
        <v>1069</v>
      </c>
      <c r="AT191" s="473" t="n">
        <v>1060</v>
      </c>
      <c r="AU191" s="473" t="n">
        <v>1214</v>
      </c>
      <c r="AV191" s="409" t="n">
        <v>12846</v>
      </c>
      <c r="AW191" s="417" t="s">
        <v>136</v>
      </c>
      <c r="AX191" s="475" t="n">
        <v>2012</v>
      </c>
      <c r="AY191" s="407" t="n">
        <v>600.576</v>
      </c>
      <c r="AZ191" s="416" t="n">
        <v>62.712</v>
      </c>
      <c r="BA191" s="416" t="n">
        <v>57.418</v>
      </c>
      <c r="BB191" s="416" t="n">
        <v>58.533</v>
      </c>
      <c r="BC191" s="416" t="n">
        <v>50.76</v>
      </c>
      <c r="BD191" s="416" t="n">
        <v>51.874</v>
      </c>
      <c r="BE191" s="416" t="n">
        <v>48.336</v>
      </c>
      <c r="BF191" s="416" t="n">
        <v>48.068</v>
      </c>
      <c r="BG191" s="416" t="n">
        <v>56.985</v>
      </c>
      <c r="BH191" s="416" t="n">
        <v>52.38</v>
      </c>
      <c r="BI191" s="416" t="n">
        <v>57.45</v>
      </c>
      <c r="BJ191" s="416" t="n">
        <v>56.06</v>
      </c>
      <c r="BK191" s="416" t="n">
        <v>64.07</v>
      </c>
      <c r="BL191" s="408" t="n">
        <v>664.646</v>
      </c>
      <c r="BM191" s="417" t="s">
        <v>136</v>
      </c>
      <c r="BN191" s="475" t="n">
        <v>2012</v>
      </c>
      <c r="BO191" s="469" t="n">
        <v>6848</v>
      </c>
      <c r="BP191" s="473" t="n">
        <v>672</v>
      </c>
      <c r="BQ191" s="473" t="n">
        <v>613</v>
      </c>
      <c r="BR191" s="473" t="n">
        <v>691</v>
      </c>
      <c r="BS191" s="473" t="n">
        <v>593</v>
      </c>
      <c r="BT191" s="473" t="n">
        <v>663</v>
      </c>
      <c r="BU191" s="473" t="n">
        <v>637</v>
      </c>
      <c r="BV191" s="473" t="n">
        <v>598</v>
      </c>
      <c r="BW191" s="473" t="n">
        <v>658</v>
      </c>
      <c r="BX191" s="473" t="n">
        <v>577</v>
      </c>
      <c r="BY191" s="473" t="n">
        <v>578</v>
      </c>
      <c r="BZ191" s="473" t="n">
        <v>568</v>
      </c>
      <c r="CA191" s="473" t="n">
        <v>529</v>
      </c>
      <c r="CB191" s="409" t="n">
        <v>7377</v>
      </c>
      <c r="CC191" s="417" t="s">
        <v>136</v>
      </c>
      <c r="CD191" s="475" t="n">
        <v>2012</v>
      </c>
      <c r="CE191" s="407" t="n">
        <v>1098.928</v>
      </c>
      <c r="CF191" s="515" t="n">
        <v>110.7</v>
      </c>
      <c r="CG191" s="515" t="n">
        <v>105.381</v>
      </c>
      <c r="CH191" s="515" t="n">
        <v>113.83</v>
      </c>
      <c r="CI191" s="416" t="n">
        <v>110.07</v>
      </c>
      <c r="CJ191" s="416" t="n">
        <v>103.06</v>
      </c>
      <c r="CK191" s="416" t="n">
        <v>99.825</v>
      </c>
      <c r="CL191" s="416" t="n">
        <v>94.111</v>
      </c>
      <c r="CM191" s="416" t="n">
        <v>96.861</v>
      </c>
      <c r="CN191" s="416" t="n">
        <v>85.61</v>
      </c>
      <c r="CO191" s="416" t="n">
        <v>95.11</v>
      </c>
      <c r="CP191" s="416" t="n">
        <v>84.37</v>
      </c>
      <c r="CQ191" s="416" t="n">
        <v>78.34</v>
      </c>
      <c r="CR191" s="408" t="n">
        <v>1177.268</v>
      </c>
    </row>
    <row r="192" s="399" customFormat="true" ht="9.45" hidden="false" customHeight="true" outlineLevel="0" collapsed="false">
      <c r="A192" s="417"/>
      <c r="B192" s="475" t="n">
        <v>2013</v>
      </c>
      <c r="C192" s="469" t="n">
        <v>22795</v>
      </c>
      <c r="D192" s="473" t="n">
        <v>1963</v>
      </c>
      <c r="E192" s="473" t="n">
        <v>2143</v>
      </c>
      <c r="F192" s="473" t="n">
        <v>2193</v>
      </c>
      <c r="G192" s="473" t="n">
        <v>2284</v>
      </c>
      <c r="H192" s="473" t="n">
        <v>2018</v>
      </c>
      <c r="I192" s="473" t="n">
        <v>2217</v>
      </c>
      <c r="J192" s="473" t="n">
        <v>2392</v>
      </c>
      <c r="K192" s="473" t="n">
        <v>2392</v>
      </c>
      <c r="L192" s="473" t="n">
        <v>1702</v>
      </c>
      <c r="M192" s="473" t="n">
        <v>2052</v>
      </c>
      <c r="N192" s="473" t="n">
        <v>1439</v>
      </c>
      <c r="O192" s="473"/>
      <c r="P192" s="409"/>
      <c r="Q192" s="417"/>
      <c r="R192" s="475" t="n">
        <v>2013</v>
      </c>
      <c r="S192" s="407" t="n">
        <v>316.63</v>
      </c>
      <c r="T192" s="476" t="n">
        <v>25.76</v>
      </c>
      <c r="U192" s="476" t="n">
        <v>28.81</v>
      </c>
      <c r="V192" s="476" t="n">
        <v>26.99</v>
      </c>
      <c r="W192" s="476" t="n">
        <v>29.84</v>
      </c>
      <c r="X192" s="476" t="n">
        <v>28.95</v>
      </c>
      <c r="Y192" s="476" t="n">
        <v>30.98</v>
      </c>
      <c r="Z192" s="476" t="n">
        <v>32.19</v>
      </c>
      <c r="AA192" s="476" t="n">
        <v>33.19</v>
      </c>
      <c r="AB192" s="476" t="n">
        <v>25.47</v>
      </c>
      <c r="AC192" s="476" t="n">
        <v>32.24</v>
      </c>
      <c r="AD192" s="476" t="n">
        <v>22.21</v>
      </c>
      <c r="AE192" s="476"/>
      <c r="AF192" s="407"/>
      <c r="AG192" s="417"/>
      <c r="AH192" s="475" t="n">
        <v>2013</v>
      </c>
      <c r="AI192" s="469" t="n">
        <v>12987</v>
      </c>
      <c r="AJ192" s="473" t="n">
        <v>1026</v>
      </c>
      <c r="AK192" s="473" t="n">
        <v>1019</v>
      </c>
      <c r="AL192" s="473" t="n">
        <v>1621</v>
      </c>
      <c r="AM192" s="473" t="n">
        <v>1134</v>
      </c>
      <c r="AN192" s="473" t="n">
        <v>1338</v>
      </c>
      <c r="AO192" s="473" t="n">
        <v>1030</v>
      </c>
      <c r="AP192" s="473" t="n">
        <v>1267</v>
      </c>
      <c r="AQ192" s="473" t="n">
        <v>1258</v>
      </c>
      <c r="AR192" s="473" t="n">
        <v>1064</v>
      </c>
      <c r="AS192" s="473" t="n">
        <v>1071</v>
      </c>
      <c r="AT192" s="473" t="n">
        <v>1159</v>
      </c>
      <c r="AU192" s="473"/>
      <c r="AV192" s="469"/>
      <c r="AW192" s="417"/>
      <c r="AX192" s="475" t="n">
        <v>2013</v>
      </c>
      <c r="AY192" s="407" t="n">
        <v>561.338</v>
      </c>
      <c r="AZ192" s="416" t="n">
        <v>47.74</v>
      </c>
      <c r="BA192" s="416" t="n">
        <v>43.71</v>
      </c>
      <c r="BB192" s="416" t="n">
        <v>65.46</v>
      </c>
      <c r="BC192" s="416" t="n">
        <v>48.74</v>
      </c>
      <c r="BD192" s="416" t="n">
        <v>58.23</v>
      </c>
      <c r="BE192" s="416" t="n">
        <v>42.73</v>
      </c>
      <c r="BF192" s="416" t="n">
        <v>53.43</v>
      </c>
      <c r="BG192" s="416" t="n">
        <v>52.92</v>
      </c>
      <c r="BH192" s="416" t="n">
        <v>46.54</v>
      </c>
      <c r="BI192" s="416" t="n">
        <v>47.25</v>
      </c>
      <c r="BJ192" s="416" t="n">
        <v>54.588</v>
      </c>
      <c r="BK192" s="416"/>
      <c r="BL192" s="408"/>
      <c r="BM192" s="417"/>
      <c r="BN192" s="475" t="n">
        <v>2013</v>
      </c>
      <c r="BO192" s="469" t="n">
        <v>5506</v>
      </c>
      <c r="BP192" s="473" t="n">
        <v>592</v>
      </c>
      <c r="BQ192" s="473" t="n">
        <v>445</v>
      </c>
      <c r="BR192" s="473" t="n">
        <v>477</v>
      </c>
      <c r="BS192" s="473" t="n">
        <v>474</v>
      </c>
      <c r="BT192" s="473" t="n">
        <v>435</v>
      </c>
      <c r="BU192" s="473" t="n">
        <v>526</v>
      </c>
      <c r="BV192" s="473" t="n">
        <v>518</v>
      </c>
      <c r="BW192" s="473" t="n">
        <v>488</v>
      </c>
      <c r="BX192" s="473" t="n">
        <v>519</v>
      </c>
      <c r="BY192" s="473" t="n">
        <v>537</v>
      </c>
      <c r="BZ192" s="473" t="n">
        <v>495</v>
      </c>
      <c r="CA192" s="473"/>
      <c r="CB192" s="409"/>
      <c r="CC192" s="417"/>
      <c r="CD192" s="475" t="n">
        <v>2013</v>
      </c>
      <c r="CE192" s="407" t="n">
        <v>827.617</v>
      </c>
      <c r="CF192" s="515" t="n">
        <v>86.43</v>
      </c>
      <c r="CG192" s="515" t="n">
        <v>64.78</v>
      </c>
      <c r="CH192" s="515" t="n">
        <v>68.48</v>
      </c>
      <c r="CI192" s="416" t="n">
        <v>68.78</v>
      </c>
      <c r="CJ192" s="416" t="n">
        <v>63.83</v>
      </c>
      <c r="CK192" s="416" t="n">
        <v>76.39</v>
      </c>
      <c r="CL192" s="416" t="n">
        <v>73.597</v>
      </c>
      <c r="CM192" s="416" t="n">
        <v>70.48</v>
      </c>
      <c r="CN192" s="416" t="n">
        <v>75.11</v>
      </c>
      <c r="CO192" s="416" t="n">
        <v>97.06</v>
      </c>
      <c r="CP192" s="416" t="n">
        <v>82.68</v>
      </c>
      <c r="CQ192" s="416"/>
      <c r="CR192" s="408"/>
    </row>
    <row r="193" s="399" customFormat="true" ht="9.45" hidden="false" customHeight="true" outlineLevel="0" collapsed="false">
      <c r="A193" s="417" t="s">
        <v>147</v>
      </c>
      <c r="B193" s="475" t="n">
        <v>2012</v>
      </c>
      <c r="C193" s="469" t="n">
        <v>41579</v>
      </c>
      <c r="D193" s="473" t="n">
        <v>3356</v>
      </c>
      <c r="E193" s="473" t="n">
        <v>3996</v>
      </c>
      <c r="F193" s="473" t="n">
        <v>4851</v>
      </c>
      <c r="G193" s="473" t="n">
        <v>4094</v>
      </c>
      <c r="H193" s="473" t="n">
        <v>4640</v>
      </c>
      <c r="I193" s="473" t="n">
        <v>4233</v>
      </c>
      <c r="J193" s="473" t="n">
        <v>4282</v>
      </c>
      <c r="K193" s="473" t="n">
        <v>4371</v>
      </c>
      <c r="L193" s="473" t="n">
        <v>3506</v>
      </c>
      <c r="M193" s="473" t="n">
        <v>2471</v>
      </c>
      <c r="N193" s="473" t="n">
        <v>1779</v>
      </c>
      <c r="O193" s="473" t="n">
        <v>2702</v>
      </c>
      <c r="P193" s="409" t="n">
        <v>44281</v>
      </c>
      <c r="Q193" s="417" t="s">
        <v>147</v>
      </c>
      <c r="R193" s="475" t="n">
        <v>2012</v>
      </c>
      <c r="S193" s="407" t="n">
        <v>553.7418</v>
      </c>
      <c r="T193" s="476" t="n">
        <v>45.902</v>
      </c>
      <c r="U193" s="476" t="n">
        <v>49.039</v>
      </c>
      <c r="V193" s="476" t="n">
        <v>65.404</v>
      </c>
      <c r="W193" s="476" t="n">
        <v>59.851</v>
      </c>
      <c r="X193" s="476" t="n">
        <v>63.602</v>
      </c>
      <c r="Y193" s="476" t="n">
        <v>54.636</v>
      </c>
      <c r="Z193" s="476" t="n">
        <v>54.828</v>
      </c>
      <c r="AA193" s="476" t="n">
        <v>57.978</v>
      </c>
      <c r="AB193" s="476" t="n">
        <v>44.629</v>
      </c>
      <c r="AC193" s="476" t="n">
        <v>32.6118</v>
      </c>
      <c r="AD193" s="476" t="n">
        <v>25.261</v>
      </c>
      <c r="AE193" s="476" t="n">
        <v>49.279</v>
      </c>
      <c r="AF193" s="408" t="n">
        <v>603.0208</v>
      </c>
      <c r="AG193" s="417" t="s">
        <v>147</v>
      </c>
      <c r="AH193" s="475" t="n">
        <v>2012</v>
      </c>
      <c r="AI193" s="469" t="n">
        <v>6108</v>
      </c>
      <c r="AJ193" s="473" t="n">
        <v>592</v>
      </c>
      <c r="AK193" s="473" t="n">
        <v>525</v>
      </c>
      <c r="AL193" s="473" t="n">
        <v>479</v>
      </c>
      <c r="AM193" s="473" t="n">
        <v>563</v>
      </c>
      <c r="AN193" s="473" t="n">
        <v>512</v>
      </c>
      <c r="AO193" s="473" t="n">
        <v>557</v>
      </c>
      <c r="AP193" s="473" t="n">
        <v>577</v>
      </c>
      <c r="AQ193" s="473" t="n">
        <v>573</v>
      </c>
      <c r="AR193" s="473" t="n">
        <v>538</v>
      </c>
      <c r="AS193" s="473" t="n">
        <v>599</v>
      </c>
      <c r="AT193" s="473" t="n">
        <v>593</v>
      </c>
      <c r="AU193" s="473" t="n">
        <v>614</v>
      </c>
      <c r="AV193" s="409" t="n">
        <v>6722</v>
      </c>
      <c r="AW193" s="417" t="s">
        <v>147</v>
      </c>
      <c r="AX193" s="475" t="n">
        <v>2012</v>
      </c>
      <c r="AY193" s="407" t="n">
        <v>270.373</v>
      </c>
      <c r="AZ193" s="416" t="n">
        <v>34.92</v>
      </c>
      <c r="BA193" s="416" t="n">
        <v>23.546</v>
      </c>
      <c r="BB193" s="416" t="n">
        <v>20.899</v>
      </c>
      <c r="BC193" s="416" t="n">
        <v>21.208</v>
      </c>
      <c r="BD193" s="416" t="n">
        <v>21.418</v>
      </c>
      <c r="BE193" s="416" t="n">
        <v>24.115</v>
      </c>
      <c r="BF193" s="416" t="n">
        <v>25.351</v>
      </c>
      <c r="BG193" s="416" t="n">
        <v>24.669</v>
      </c>
      <c r="BH193" s="416" t="n">
        <v>26.911</v>
      </c>
      <c r="BI193" s="416" t="n">
        <v>24.105</v>
      </c>
      <c r="BJ193" s="416" t="n">
        <v>23.231</v>
      </c>
      <c r="BK193" s="416" t="n">
        <v>24.644</v>
      </c>
      <c r="BL193" s="408" t="n">
        <v>295.017</v>
      </c>
      <c r="BM193" s="417" t="s">
        <v>147</v>
      </c>
      <c r="BN193" s="475" t="n">
        <v>2012</v>
      </c>
      <c r="BO193" s="469" t="n">
        <v>4100</v>
      </c>
      <c r="BP193" s="473" t="n">
        <v>201</v>
      </c>
      <c r="BQ193" s="473" t="n">
        <v>360</v>
      </c>
      <c r="BR193" s="473" t="n">
        <v>325</v>
      </c>
      <c r="BS193" s="473" t="n">
        <v>386</v>
      </c>
      <c r="BT193" s="473" t="n">
        <v>373</v>
      </c>
      <c r="BU193" s="473" t="n">
        <v>373</v>
      </c>
      <c r="BV193" s="473" t="n">
        <v>412</v>
      </c>
      <c r="BW193" s="473" t="n">
        <v>362</v>
      </c>
      <c r="BX193" s="473" t="n">
        <v>496</v>
      </c>
      <c r="BY193" s="473" t="n">
        <v>348</v>
      </c>
      <c r="BZ193" s="473" t="n">
        <v>464</v>
      </c>
      <c r="CA193" s="473" t="n">
        <v>473</v>
      </c>
      <c r="CB193" s="409" t="n">
        <v>4573</v>
      </c>
      <c r="CC193" s="417" t="s">
        <v>147</v>
      </c>
      <c r="CD193" s="475" t="n">
        <v>2012</v>
      </c>
      <c r="CE193" s="407" t="n">
        <v>945.534</v>
      </c>
      <c r="CF193" s="515" t="n">
        <v>37.595</v>
      </c>
      <c r="CG193" s="515" t="n">
        <v>89.576</v>
      </c>
      <c r="CH193" s="515" t="n">
        <v>67.044</v>
      </c>
      <c r="CI193" s="416" t="n">
        <v>91.294</v>
      </c>
      <c r="CJ193" s="416" t="n">
        <v>100.519</v>
      </c>
      <c r="CK193" s="416" t="n">
        <v>99.773</v>
      </c>
      <c r="CL193" s="416" t="n">
        <v>96.804</v>
      </c>
      <c r="CM193" s="416" t="n">
        <v>80.612</v>
      </c>
      <c r="CN193" s="416" t="n">
        <v>109.901</v>
      </c>
      <c r="CO193" s="416" t="n">
        <v>71.51</v>
      </c>
      <c r="CP193" s="416" t="n">
        <v>100.906</v>
      </c>
      <c r="CQ193" s="416" t="n">
        <v>102.528</v>
      </c>
      <c r="CR193" s="408" t="n">
        <v>1048.062</v>
      </c>
    </row>
    <row r="194" s="399" customFormat="true" ht="9.45" hidden="false" customHeight="true" outlineLevel="0" collapsed="false">
      <c r="A194" s="417"/>
      <c r="B194" s="475" t="n">
        <v>2013</v>
      </c>
      <c r="C194" s="469" t="n">
        <v>38057</v>
      </c>
      <c r="D194" s="473" t="n">
        <v>2701</v>
      </c>
      <c r="E194" s="473" t="n">
        <v>3876</v>
      </c>
      <c r="F194" s="473" t="n">
        <v>4375</v>
      </c>
      <c r="G194" s="473" t="n">
        <v>4438</v>
      </c>
      <c r="H194" s="473" t="n">
        <v>3855</v>
      </c>
      <c r="I194" s="473" t="n">
        <v>3631</v>
      </c>
      <c r="J194" s="473" t="n">
        <v>3200</v>
      </c>
      <c r="K194" s="473" t="n">
        <v>4078</v>
      </c>
      <c r="L194" s="473" t="n">
        <v>3062</v>
      </c>
      <c r="M194" s="473" t="n">
        <v>2769</v>
      </c>
      <c r="N194" s="473" t="n">
        <v>2072</v>
      </c>
      <c r="O194" s="473"/>
      <c r="P194" s="409"/>
      <c r="Q194" s="417"/>
      <c r="R194" s="475" t="n">
        <v>2013</v>
      </c>
      <c r="S194" s="407" t="n">
        <v>499.029</v>
      </c>
      <c r="T194" s="476" t="n">
        <v>36.56</v>
      </c>
      <c r="U194" s="476" t="n">
        <v>51.97</v>
      </c>
      <c r="V194" s="476" t="n">
        <v>56.875</v>
      </c>
      <c r="W194" s="476" t="n">
        <v>58.007</v>
      </c>
      <c r="X194" s="476" t="n">
        <v>49.996</v>
      </c>
      <c r="Y194" s="476" t="n">
        <v>47.71</v>
      </c>
      <c r="Z194" s="476" t="n">
        <v>42</v>
      </c>
      <c r="AA194" s="476" t="n">
        <v>53.315</v>
      </c>
      <c r="AB194" s="476" t="n">
        <v>39.46</v>
      </c>
      <c r="AC194" s="476" t="n">
        <v>36.2</v>
      </c>
      <c r="AD194" s="476" t="n">
        <v>26.936</v>
      </c>
      <c r="AE194" s="476"/>
      <c r="AF194" s="407"/>
      <c r="AG194" s="417"/>
      <c r="AH194" s="475" t="n">
        <v>2013</v>
      </c>
      <c r="AI194" s="469" t="n">
        <v>7376</v>
      </c>
      <c r="AJ194" s="473" t="n">
        <v>675</v>
      </c>
      <c r="AK194" s="473" t="n">
        <v>690</v>
      </c>
      <c r="AL194" s="473" t="n">
        <v>565</v>
      </c>
      <c r="AM194" s="473" t="n">
        <v>782</v>
      </c>
      <c r="AN194" s="473" t="n">
        <v>928</v>
      </c>
      <c r="AO194" s="473" t="n">
        <v>798</v>
      </c>
      <c r="AP194" s="473" t="n">
        <v>695</v>
      </c>
      <c r="AQ194" s="473" t="n">
        <v>591</v>
      </c>
      <c r="AR194" s="473" t="n">
        <v>556</v>
      </c>
      <c r="AS194" s="473" t="n">
        <v>579</v>
      </c>
      <c r="AT194" s="473" t="n">
        <v>517</v>
      </c>
      <c r="AU194" s="473"/>
      <c r="AV194" s="469"/>
      <c r="AW194" s="417"/>
      <c r="AX194" s="475" t="n">
        <v>2013</v>
      </c>
      <c r="AY194" s="407" t="n">
        <v>300.42</v>
      </c>
      <c r="AZ194" s="416" t="n">
        <v>28.76</v>
      </c>
      <c r="BA194" s="416" t="n">
        <v>28.27</v>
      </c>
      <c r="BB194" s="416" t="n">
        <v>23.73</v>
      </c>
      <c r="BC194" s="416" t="n">
        <v>26.83</v>
      </c>
      <c r="BD194" s="416" t="n">
        <v>37.18</v>
      </c>
      <c r="BE194" s="416" t="n">
        <v>37.18</v>
      </c>
      <c r="BF194" s="416" t="n">
        <v>28.3</v>
      </c>
      <c r="BG194" s="416" t="n">
        <v>24.18</v>
      </c>
      <c r="BH194" s="416" t="n">
        <v>22.03</v>
      </c>
      <c r="BI194" s="416" t="n">
        <v>23.29</v>
      </c>
      <c r="BJ194" s="416" t="n">
        <v>20.67</v>
      </c>
      <c r="BK194" s="416"/>
      <c r="BL194" s="408"/>
      <c r="BM194" s="417"/>
      <c r="BN194" s="475" t="n">
        <v>2013</v>
      </c>
      <c r="BO194" s="469" t="n">
        <v>5068</v>
      </c>
      <c r="BP194" s="473" t="n">
        <v>438</v>
      </c>
      <c r="BQ194" s="473" t="n">
        <v>416</v>
      </c>
      <c r="BR194" s="473" t="n">
        <v>380</v>
      </c>
      <c r="BS194" s="473" t="n">
        <v>521</v>
      </c>
      <c r="BT194" s="473" t="n">
        <v>561</v>
      </c>
      <c r="BU194" s="473" t="n">
        <v>520</v>
      </c>
      <c r="BV194" s="473" t="n">
        <v>390</v>
      </c>
      <c r="BW194" s="473" t="n">
        <v>408</v>
      </c>
      <c r="BX194" s="473" t="n">
        <v>545</v>
      </c>
      <c r="BY194" s="473" t="n">
        <v>520</v>
      </c>
      <c r="BZ194" s="473" t="n">
        <v>369</v>
      </c>
      <c r="CA194" s="473"/>
      <c r="CB194" s="409"/>
      <c r="CC194" s="417"/>
      <c r="CD194" s="475" t="n">
        <v>2013</v>
      </c>
      <c r="CE194" s="407" t="n">
        <v>1159.13</v>
      </c>
      <c r="CF194" s="515" t="n">
        <v>92.7</v>
      </c>
      <c r="CG194" s="515" t="n">
        <v>96.51</v>
      </c>
      <c r="CH194" s="515" t="n">
        <v>81.7</v>
      </c>
      <c r="CI194" s="416" t="n">
        <v>117.69</v>
      </c>
      <c r="CJ194" s="416" t="n">
        <v>133.82</v>
      </c>
      <c r="CK194" s="416" t="n">
        <v>121.59</v>
      </c>
      <c r="CL194" s="416" t="n">
        <v>86.52</v>
      </c>
      <c r="CM194" s="416" t="n">
        <v>88.78</v>
      </c>
      <c r="CN194" s="416" t="n">
        <v>130.89</v>
      </c>
      <c r="CO194" s="416" t="n">
        <v>122.45</v>
      </c>
      <c r="CP194" s="416" t="n">
        <v>86.48</v>
      </c>
      <c r="CQ194" s="416"/>
      <c r="CR194" s="408"/>
    </row>
    <row r="195" s="399" customFormat="true" ht="9.45" hidden="false" customHeight="true" outlineLevel="0" collapsed="false">
      <c r="A195" s="417" t="s">
        <v>138</v>
      </c>
      <c r="B195" s="475" t="n">
        <v>2012</v>
      </c>
      <c r="C195" s="469" t="n">
        <v>12197</v>
      </c>
      <c r="D195" s="473" t="n">
        <v>968</v>
      </c>
      <c r="E195" s="473" t="n">
        <v>967</v>
      </c>
      <c r="F195" s="473" t="n">
        <v>980</v>
      </c>
      <c r="G195" s="473" t="n">
        <v>978</v>
      </c>
      <c r="H195" s="473" t="n">
        <v>1033</v>
      </c>
      <c r="I195" s="473" t="n">
        <v>1057</v>
      </c>
      <c r="J195" s="473" t="n">
        <v>1317</v>
      </c>
      <c r="K195" s="473" t="n">
        <v>1329</v>
      </c>
      <c r="L195" s="473" t="n">
        <v>1153</v>
      </c>
      <c r="M195" s="473" t="n">
        <v>1182</v>
      </c>
      <c r="N195" s="473" t="n">
        <v>1233</v>
      </c>
      <c r="O195" s="473" t="n">
        <v>1249</v>
      </c>
      <c r="P195" s="409" t="n">
        <v>13446</v>
      </c>
      <c r="Q195" s="417" t="s">
        <v>138</v>
      </c>
      <c r="R195" s="475" t="n">
        <v>2012</v>
      </c>
      <c r="S195" s="407" t="n">
        <v>202.947</v>
      </c>
      <c r="T195" s="476" t="n">
        <v>16.38</v>
      </c>
      <c r="U195" s="416" t="n">
        <v>16.33</v>
      </c>
      <c r="V195" s="476" t="n">
        <v>16.3</v>
      </c>
      <c r="W195" s="476" t="n">
        <v>16.76</v>
      </c>
      <c r="X195" s="476" t="n">
        <v>17.3</v>
      </c>
      <c r="Y195" s="476" t="n">
        <v>17.62</v>
      </c>
      <c r="Z195" s="476" t="n">
        <v>22.31</v>
      </c>
      <c r="AA195" s="476" t="n">
        <v>22.43</v>
      </c>
      <c r="AB195" s="476" t="n">
        <v>18.74</v>
      </c>
      <c r="AC195" s="476" t="n">
        <v>18.38</v>
      </c>
      <c r="AD195" s="476" t="n">
        <v>20.397</v>
      </c>
      <c r="AE195" s="476" t="n">
        <v>20.51</v>
      </c>
      <c r="AF195" s="408" t="n">
        <v>223.457</v>
      </c>
      <c r="AG195" s="417" t="s">
        <v>138</v>
      </c>
      <c r="AH195" s="475" t="n">
        <v>2012</v>
      </c>
      <c r="AI195" s="469" t="n">
        <v>5534</v>
      </c>
      <c r="AJ195" s="473" t="n">
        <v>366</v>
      </c>
      <c r="AK195" s="473" t="n">
        <v>454</v>
      </c>
      <c r="AL195" s="473" t="n">
        <v>478</v>
      </c>
      <c r="AM195" s="473" t="n">
        <v>575</v>
      </c>
      <c r="AN195" s="473" t="n">
        <v>575</v>
      </c>
      <c r="AO195" s="473" t="n">
        <v>575</v>
      </c>
      <c r="AP195" s="473" t="n">
        <v>474</v>
      </c>
      <c r="AQ195" s="473" t="n">
        <v>485</v>
      </c>
      <c r="AR195" s="473" t="n">
        <v>526</v>
      </c>
      <c r="AS195" s="473" t="n">
        <v>561</v>
      </c>
      <c r="AT195" s="473" t="n">
        <v>465</v>
      </c>
      <c r="AU195" s="473" t="n">
        <v>707</v>
      </c>
      <c r="AV195" s="409" t="n">
        <v>6241</v>
      </c>
      <c r="AW195" s="417" t="s">
        <v>138</v>
      </c>
      <c r="AX195" s="475" t="n">
        <v>2012</v>
      </c>
      <c r="AY195" s="407" t="n">
        <v>280.183</v>
      </c>
      <c r="AZ195" s="416" t="n">
        <v>17.01</v>
      </c>
      <c r="BA195" s="416" t="n">
        <v>21.82</v>
      </c>
      <c r="BB195" s="416" t="n">
        <v>23.78</v>
      </c>
      <c r="BC195" s="416" t="n">
        <v>31.399</v>
      </c>
      <c r="BD195" s="416" t="n">
        <v>28.547</v>
      </c>
      <c r="BE195" s="416" t="n">
        <v>29.13</v>
      </c>
      <c r="BF195" s="416" t="n">
        <v>23.31</v>
      </c>
      <c r="BG195" s="416" t="n">
        <v>24.64</v>
      </c>
      <c r="BH195" s="416" t="n">
        <v>28.45</v>
      </c>
      <c r="BI195" s="416" t="n">
        <v>29.937</v>
      </c>
      <c r="BJ195" s="416" t="n">
        <v>22.16</v>
      </c>
      <c r="BK195" s="416" t="n">
        <v>35.49</v>
      </c>
      <c r="BL195" s="408" t="n">
        <v>315.673</v>
      </c>
      <c r="BM195" s="417" t="s">
        <v>138</v>
      </c>
      <c r="BN195" s="475" t="n">
        <v>2012</v>
      </c>
      <c r="BO195" s="469" t="n">
        <v>8564</v>
      </c>
      <c r="BP195" s="473" t="n">
        <v>753</v>
      </c>
      <c r="BQ195" s="473" t="n">
        <v>622</v>
      </c>
      <c r="BR195" s="473" t="n">
        <v>821</v>
      </c>
      <c r="BS195" s="473" t="n">
        <v>648</v>
      </c>
      <c r="BT195" s="473" t="n">
        <v>493</v>
      </c>
      <c r="BU195" s="473" t="n">
        <v>752</v>
      </c>
      <c r="BV195" s="473" t="n">
        <v>743</v>
      </c>
      <c r="BW195" s="473" t="n">
        <v>742</v>
      </c>
      <c r="BX195" s="473" t="n">
        <v>1085</v>
      </c>
      <c r="BY195" s="473" t="n">
        <v>773</v>
      </c>
      <c r="BZ195" s="473" t="n">
        <v>1132</v>
      </c>
      <c r="CA195" s="473" t="n">
        <v>969</v>
      </c>
      <c r="CB195" s="409" t="n">
        <v>9533</v>
      </c>
      <c r="CC195" s="417" t="s">
        <v>138</v>
      </c>
      <c r="CD195" s="475" t="n">
        <v>2012</v>
      </c>
      <c r="CE195" s="407" t="n">
        <v>1408.97</v>
      </c>
      <c r="CF195" s="515" t="n">
        <v>131.01</v>
      </c>
      <c r="CG195" s="515" t="n">
        <v>105.31</v>
      </c>
      <c r="CH195" s="515" t="n">
        <v>143.08</v>
      </c>
      <c r="CI195" s="416" t="n">
        <v>109.9</v>
      </c>
      <c r="CJ195" s="416" t="n">
        <v>81.32</v>
      </c>
      <c r="CK195" s="416" t="n">
        <v>124.57</v>
      </c>
      <c r="CL195" s="416" t="n">
        <v>122.27</v>
      </c>
      <c r="CM195" s="416" t="n">
        <v>123.96</v>
      </c>
      <c r="CN195" s="416" t="n">
        <v>165.38</v>
      </c>
      <c r="CO195" s="416" t="n">
        <v>123.16</v>
      </c>
      <c r="CP195" s="416" t="n">
        <v>179.01</v>
      </c>
      <c r="CQ195" s="416" t="n">
        <v>161.32</v>
      </c>
      <c r="CR195" s="408" t="n">
        <v>1570.29</v>
      </c>
    </row>
    <row r="196" s="399" customFormat="true" ht="9.45" hidden="false" customHeight="true" outlineLevel="0" collapsed="false">
      <c r="A196" s="417"/>
      <c r="B196" s="475" t="n">
        <v>2013</v>
      </c>
      <c r="C196" s="469" t="n">
        <v>14865</v>
      </c>
      <c r="D196" s="473" t="n">
        <v>1274</v>
      </c>
      <c r="E196" s="473" t="n">
        <v>1332</v>
      </c>
      <c r="F196" s="473" t="n">
        <v>1344</v>
      </c>
      <c r="G196" s="473" t="n">
        <v>1378</v>
      </c>
      <c r="H196" s="473" t="n">
        <v>1473</v>
      </c>
      <c r="I196" s="473" t="n">
        <v>1386</v>
      </c>
      <c r="J196" s="473" t="n">
        <v>1462</v>
      </c>
      <c r="K196" s="473" t="n">
        <v>1376</v>
      </c>
      <c r="L196" s="473" t="n">
        <v>1320</v>
      </c>
      <c r="M196" s="473" t="n">
        <v>1280</v>
      </c>
      <c r="N196" s="473" t="n">
        <v>1240</v>
      </c>
      <c r="O196" s="473"/>
      <c r="P196" s="409"/>
      <c r="Q196" s="417"/>
      <c r="R196" s="475" t="n">
        <v>2013</v>
      </c>
      <c r="S196" s="407" t="n">
        <v>244.516</v>
      </c>
      <c r="T196" s="476" t="n">
        <v>20.86</v>
      </c>
      <c r="U196" s="416" t="n">
        <v>21.55</v>
      </c>
      <c r="V196" s="476" t="n">
        <v>21.86</v>
      </c>
      <c r="W196" s="476" t="n">
        <v>23.33</v>
      </c>
      <c r="X196" s="476" t="n">
        <v>24.796</v>
      </c>
      <c r="Y196" s="476" t="n">
        <v>22.85</v>
      </c>
      <c r="Z196" s="476" t="n">
        <v>23.55</v>
      </c>
      <c r="AA196" s="476" t="n">
        <v>22.32</v>
      </c>
      <c r="AB196" s="476" t="n">
        <v>21.66</v>
      </c>
      <c r="AC196" s="476" t="n">
        <v>21.76</v>
      </c>
      <c r="AD196" s="476" t="n">
        <v>19.98</v>
      </c>
      <c r="AE196" s="476"/>
      <c r="AF196" s="407"/>
      <c r="AG196" s="417"/>
      <c r="AH196" s="475" t="n">
        <v>2013</v>
      </c>
      <c r="AI196" s="469" t="n">
        <v>6448</v>
      </c>
      <c r="AJ196" s="473" t="n">
        <v>475</v>
      </c>
      <c r="AK196" s="473" t="n">
        <v>492</v>
      </c>
      <c r="AL196" s="473" t="n">
        <v>593</v>
      </c>
      <c r="AM196" s="473" t="n">
        <v>625</v>
      </c>
      <c r="AN196" s="473" t="n">
        <v>608</v>
      </c>
      <c r="AO196" s="473" t="n">
        <v>634</v>
      </c>
      <c r="AP196" s="473" t="n">
        <v>629</v>
      </c>
      <c r="AQ196" s="473" t="n">
        <v>676</v>
      </c>
      <c r="AR196" s="473" t="n">
        <v>590</v>
      </c>
      <c r="AS196" s="473" t="n">
        <v>489</v>
      </c>
      <c r="AT196" s="473" t="n">
        <v>637</v>
      </c>
      <c r="AU196" s="473"/>
      <c r="AV196" s="469"/>
      <c r="AW196" s="417"/>
      <c r="AX196" s="475" t="n">
        <v>2013</v>
      </c>
      <c r="AY196" s="407" t="n">
        <v>316.326</v>
      </c>
      <c r="AZ196" s="416" t="n">
        <v>24.799</v>
      </c>
      <c r="BA196" s="416" t="n">
        <v>25.52</v>
      </c>
      <c r="BB196" s="416" t="n">
        <v>28.75</v>
      </c>
      <c r="BC196" s="416" t="n">
        <v>31.26</v>
      </c>
      <c r="BD196" s="416" t="n">
        <v>30.12</v>
      </c>
      <c r="BE196" s="416" t="n">
        <v>31.01</v>
      </c>
      <c r="BF196" s="416" t="n">
        <v>30.797</v>
      </c>
      <c r="BG196" s="416" t="n">
        <v>32.18</v>
      </c>
      <c r="BH196" s="416" t="n">
        <v>28.57</v>
      </c>
      <c r="BI196" s="416" t="n">
        <v>22.38</v>
      </c>
      <c r="BJ196" s="416" t="n">
        <v>30.94</v>
      </c>
      <c r="BK196" s="416"/>
      <c r="BL196" s="408"/>
      <c r="BM196" s="417"/>
      <c r="BN196" s="475" t="n">
        <v>2013</v>
      </c>
      <c r="BO196" s="469" t="n">
        <v>8025</v>
      </c>
      <c r="BP196" s="473" t="n">
        <v>500</v>
      </c>
      <c r="BQ196" s="473" t="n">
        <v>466</v>
      </c>
      <c r="BR196" s="473" t="n">
        <v>545</v>
      </c>
      <c r="BS196" s="473" t="n">
        <v>771</v>
      </c>
      <c r="BT196" s="473" t="n">
        <v>1045</v>
      </c>
      <c r="BU196" s="473" t="n">
        <v>1464</v>
      </c>
      <c r="BV196" s="473" t="n">
        <v>703</v>
      </c>
      <c r="BW196" s="473" t="n">
        <v>603</v>
      </c>
      <c r="BX196" s="473" t="n">
        <v>551</v>
      </c>
      <c r="BY196" s="473" t="n">
        <v>682</v>
      </c>
      <c r="BZ196" s="473" t="n">
        <v>695</v>
      </c>
      <c r="CA196" s="473"/>
      <c r="CB196" s="409"/>
      <c r="CC196" s="417"/>
      <c r="CD196" s="475" t="n">
        <v>2013</v>
      </c>
      <c r="CE196" s="407" t="n">
        <v>1278.13</v>
      </c>
      <c r="CF196" s="515" t="n">
        <v>82.24</v>
      </c>
      <c r="CG196" s="515" t="n">
        <v>72.93</v>
      </c>
      <c r="CH196" s="515" t="n">
        <v>90.65</v>
      </c>
      <c r="CI196" s="416" t="n">
        <v>129.83</v>
      </c>
      <c r="CJ196" s="416" t="n">
        <v>172.52</v>
      </c>
      <c r="CK196" s="416" t="n">
        <v>193.3</v>
      </c>
      <c r="CL196" s="416" t="n">
        <v>118.11</v>
      </c>
      <c r="CM196" s="416" t="n">
        <v>102.38</v>
      </c>
      <c r="CN196" s="416" t="n">
        <v>88.76</v>
      </c>
      <c r="CO196" s="416" t="n">
        <v>112.53</v>
      </c>
      <c r="CP196" s="416" t="n">
        <v>114.88</v>
      </c>
      <c r="CQ196" s="416"/>
      <c r="CR196" s="408"/>
    </row>
    <row r="197" s="399" customFormat="true" ht="9.45" hidden="false" customHeight="true" outlineLevel="0" collapsed="false">
      <c r="A197" s="417" t="s">
        <v>135</v>
      </c>
      <c r="B197" s="475" t="n">
        <v>2012</v>
      </c>
      <c r="C197" s="469" t="n">
        <v>10120</v>
      </c>
      <c r="D197" s="473" t="n">
        <v>270</v>
      </c>
      <c r="E197" s="473" t="n">
        <v>829</v>
      </c>
      <c r="F197" s="473" t="n">
        <v>936</v>
      </c>
      <c r="G197" s="473" t="n">
        <v>992</v>
      </c>
      <c r="H197" s="473" t="n">
        <v>1255</v>
      </c>
      <c r="I197" s="473" t="n">
        <v>1111</v>
      </c>
      <c r="J197" s="473" t="n">
        <v>970</v>
      </c>
      <c r="K197" s="473" t="n">
        <v>1086</v>
      </c>
      <c r="L197" s="473" t="n">
        <v>897</v>
      </c>
      <c r="M197" s="473" t="n">
        <v>893</v>
      </c>
      <c r="N197" s="473" t="n">
        <v>881</v>
      </c>
      <c r="O197" s="473" t="n">
        <v>611</v>
      </c>
      <c r="P197" s="409" t="n">
        <v>10731</v>
      </c>
      <c r="Q197" s="417" t="s">
        <v>135</v>
      </c>
      <c r="R197" s="475" t="n">
        <v>2012</v>
      </c>
      <c r="S197" s="407" t="n">
        <v>140.23</v>
      </c>
      <c r="T197" s="476" t="n">
        <v>2.97</v>
      </c>
      <c r="U197" s="476" t="n">
        <v>11.47</v>
      </c>
      <c r="V197" s="476" t="n">
        <v>12.99</v>
      </c>
      <c r="W197" s="476" t="n">
        <v>13.8</v>
      </c>
      <c r="X197" s="476" t="n">
        <v>17.34</v>
      </c>
      <c r="Y197" s="476" t="n">
        <v>15.35</v>
      </c>
      <c r="Z197" s="476" t="n">
        <v>13.44</v>
      </c>
      <c r="AA197" s="476" t="n">
        <v>15.28</v>
      </c>
      <c r="AB197" s="476" t="n">
        <v>12.63</v>
      </c>
      <c r="AC197" s="476" t="n">
        <v>12.56</v>
      </c>
      <c r="AD197" s="476" t="n">
        <v>12.4</v>
      </c>
      <c r="AE197" s="476" t="n">
        <v>8.42</v>
      </c>
      <c r="AF197" s="408" t="n">
        <v>148.65</v>
      </c>
      <c r="AG197" s="417" t="s">
        <v>135</v>
      </c>
      <c r="AH197" s="475" t="n">
        <v>2012</v>
      </c>
      <c r="AI197" s="469" t="n">
        <v>1616</v>
      </c>
      <c r="AJ197" s="473" t="n">
        <v>110</v>
      </c>
      <c r="AK197" s="473" t="n">
        <v>145</v>
      </c>
      <c r="AL197" s="473" t="n">
        <v>152</v>
      </c>
      <c r="AM197" s="473" t="n">
        <v>137</v>
      </c>
      <c r="AN197" s="473" t="n">
        <v>142</v>
      </c>
      <c r="AO197" s="473" t="n">
        <v>146</v>
      </c>
      <c r="AP197" s="473" t="n">
        <v>154</v>
      </c>
      <c r="AQ197" s="473" t="n">
        <v>147</v>
      </c>
      <c r="AR197" s="473" t="n">
        <v>151</v>
      </c>
      <c r="AS197" s="473" t="n">
        <v>164</v>
      </c>
      <c r="AT197" s="473" t="n">
        <v>168</v>
      </c>
      <c r="AU197" s="473" t="n">
        <v>314</v>
      </c>
      <c r="AV197" s="409" t="n">
        <v>1930</v>
      </c>
      <c r="AW197" s="417" t="s">
        <v>135</v>
      </c>
      <c r="AX197" s="475" t="n">
        <v>2012</v>
      </c>
      <c r="AY197" s="407" t="n">
        <v>58.03</v>
      </c>
      <c r="AZ197" s="416" t="n">
        <v>3.52</v>
      </c>
      <c r="BA197" s="416" t="n">
        <v>5.47</v>
      </c>
      <c r="BB197" s="416" t="n">
        <v>5.83</v>
      </c>
      <c r="BC197" s="416" t="n">
        <v>4.97</v>
      </c>
      <c r="BD197" s="416" t="n">
        <v>4.71</v>
      </c>
      <c r="BE197" s="416" t="n">
        <v>4.87</v>
      </c>
      <c r="BF197" s="416" t="n">
        <v>5.54</v>
      </c>
      <c r="BG197" s="416" t="n">
        <v>5.54</v>
      </c>
      <c r="BH197" s="416" t="n">
        <v>5.34</v>
      </c>
      <c r="BI197" s="416" t="n">
        <v>6.2</v>
      </c>
      <c r="BJ197" s="416" t="n">
        <v>6.04</v>
      </c>
      <c r="BK197" s="416" t="n">
        <v>10.73</v>
      </c>
      <c r="BL197" s="408" t="n">
        <v>68.76</v>
      </c>
      <c r="BM197" s="417" t="s">
        <v>135</v>
      </c>
      <c r="BN197" s="475" t="n">
        <v>2012</v>
      </c>
      <c r="BO197" s="469" t="n">
        <v>980</v>
      </c>
      <c r="BP197" s="473" t="n">
        <v>49</v>
      </c>
      <c r="BQ197" s="473" t="n">
        <v>99</v>
      </c>
      <c r="BR197" s="473" t="n">
        <v>104</v>
      </c>
      <c r="BS197" s="473" t="n">
        <v>78</v>
      </c>
      <c r="BT197" s="473" t="n">
        <v>105</v>
      </c>
      <c r="BU197" s="473" t="n">
        <v>102</v>
      </c>
      <c r="BV197" s="473" t="n">
        <v>79</v>
      </c>
      <c r="BW197" s="473" t="n">
        <v>104</v>
      </c>
      <c r="BX197" s="473" t="n">
        <v>86</v>
      </c>
      <c r="BY197" s="473" t="n">
        <v>84</v>
      </c>
      <c r="BZ197" s="473" t="n">
        <v>90</v>
      </c>
      <c r="CA197" s="473" t="n">
        <v>86</v>
      </c>
      <c r="CB197" s="409" t="n">
        <v>1066</v>
      </c>
      <c r="CC197" s="417" t="s">
        <v>135</v>
      </c>
      <c r="CD197" s="475" t="n">
        <v>2012</v>
      </c>
      <c r="CE197" s="407" t="n">
        <v>115.245</v>
      </c>
      <c r="CF197" s="515" t="n">
        <v>6.125</v>
      </c>
      <c r="CG197" s="515" t="n">
        <v>11.74</v>
      </c>
      <c r="CH197" s="515" t="n">
        <v>12.38</v>
      </c>
      <c r="CI197" s="416" t="n">
        <v>9.49</v>
      </c>
      <c r="CJ197" s="416" t="n">
        <v>11.91</v>
      </c>
      <c r="CK197" s="416" t="n">
        <v>11.37</v>
      </c>
      <c r="CL197" s="416" t="n">
        <v>8.55</v>
      </c>
      <c r="CM197" s="416" t="n">
        <v>14.09</v>
      </c>
      <c r="CN197" s="416" t="n">
        <v>10.45</v>
      </c>
      <c r="CO197" s="416" t="n">
        <v>9.46</v>
      </c>
      <c r="CP197" s="416" t="n">
        <v>9.68</v>
      </c>
      <c r="CQ197" s="416" t="n">
        <v>9.79</v>
      </c>
      <c r="CR197" s="408" t="n">
        <v>125.035</v>
      </c>
    </row>
    <row r="198" s="399" customFormat="true" ht="9.45" hidden="false" customHeight="true" outlineLevel="0" collapsed="false">
      <c r="A198" s="417"/>
      <c r="B198" s="475" t="n">
        <v>2013</v>
      </c>
      <c r="C198" s="469" t="n">
        <v>10274</v>
      </c>
      <c r="D198" s="473" t="n">
        <v>683</v>
      </c>
      <c r="E198" s="473" t="n">
        <v>842</v>
      </c>
      <c r="F198" s="473" t="n">
        <v>862</v>
      </c>
      <c r="G198" s="473" t="n">
        <v>969</v>
      </c>
      <c r="H198" s="473" t="n">
        <v>1039</v>
      </c>
      <c r="I198" s="473" t="n">
        <v>866</v>
      </c>
      <c r="J198" s="473" t="n">
        <v>1206</v>
      </c>
      <c r="K198" s="473" t="n">
        <v>934</v>
      </c>
      <c r="L198" s="473" t="n">
        <v>961</v>
      </c>
      <c r="M198" s="473" t="n">
        <v>994</v>
      </c>
      <c r="N198" s="473" t="n">
        <v>918</v>
      </c>
      <c r="O198" s="473"/>
      <c r="P198" s="409"/>
      <c r="Q198" s="417"/>
      <c r="R198" s="475" t="n">
        <v>2013</v>
      </c>
      <c r="S198" s="407" t="n">
        <v>137.644</v>
      </c>
      <c r="T198" s="476" t="n">
        <v>9.44</v>
      </c>
      <c r="U198" s="476" t="n">
        <v>11.68</v>
      </c>
      <c r="V198" s="476" t="n">
        <v>11.715</v>
      </c>
      <c r="W198" s="476" t="n">
        <v>12.799</v>
      </c>
      <c r="X198" s="476" t="n">
        <v>14.26</v>
      </c>
      <c r="Y198" s="476" t="n">
        <v>11.58</v>
      </c>
      <c r="Z198" s="476" t="n">
        <v>16.3</v>
      </c>
      <c r="AA198" s="476" t="n">
        <v>12.49</v>
      </c>
      <c r="AB198" s="476" t="n">
        <v>11.532</v>
      </c>
      <c r="AC198" s="476" t="n">
        <v>12.996</v>
      </c>
      <c r="AD198" s="476" t="n">
        <v>12.852</v>
      </c>
      <c r="AE198" s="476"/>
      <c r="AF198" s="407"/>
      <c r="AG198" s="417"/>
      <c r="AH198" s="475" t="n">
        <v>2013</v>
      </c>
      <c r="AI198" s="469" t="n">
        <v>1771</v>
      </c>
      <c r="AJ198" s="473" t="n">
        <v>196</v>
      </c>
      <c r="AK198" s="473" t="n">
        <v>171</v>
      </c>
      <c r="AL198" s="473" t="n">
        <v>157</v>
      </c>
      <c r="AM198" s="473" t="n">
        <v>167</v>
      </c>
      <c r="AN198" s="473" t="n">
        <v>125</v>
      </c>
      <c r="AO198" s="473" t="n">
        <v>132</v>
      </c>
      <c r="AP198" s="473" t="n">
        <v>180</v>
      </c>
      <c r="AQ198" s="473" t="n">
        <v>173</v>
      </c>
      <c r="AR198" s="473" t="n">
        <v>163</v>
      </c>
      <c r="AS198" s="473" t="n">
        <v>175</v>
      </c>
      <c r="AT198" s="473" t="n">
        <v>132</v>
      </c>
      <c r="AU198" s="473"/>
      <c r="AV198" s="469"/>
      <c r="AW198" s="417"/>
      <c r="AX198" s="475" t="n">
        <v>2013</v>
      </c>
      <c r="AY198" s="407" t="n">
        <v>59.951</v>
      </c>
      <c r="AZ198" s="416" t="n">
        <v>6.98</v>
      </c>
      <c r="BA198" s="416" t="n">
        <v>5.47</v>
      </c>
      <c r="BB198" s="416" t="n">
        <v>5.295</v>
      </c>
      <c r="BC198" s="416" t="n">
        <v>5.53</v>
      </c>
      <c r="BD198" s="416" t="n">
        <v>4.16</v>
      </c>
      <c r="BE198" s="416" t="n">
        <v>4.54</v>
      </c>
      <c r="BF198" s="416" t="n">
        <v>6.85</v>
      </c>
      <c r="BG198" s="416" t="n">
        <v>6.196</v>
      </c>
      <c r="BH198" s="416" t="n">
        <v>4.96</v>
      </c>
      <c r="BI198" s="416" t="n">
        <v>5.66</v>
      </c>
      <c r="BJ198" s="416" t="n">
        <v>4.31</v>
      </c>
      <c r="BK198" s="416"/>
      <c r="BL198" s="408"/>
      <c r="BM198" s="417"/>
      <c r="BN198" s="475" t="n">
        <v>2013</v>
      </c>
      <c r="BO198" s="469" t="n">
        <v>1070</v>
      </c>
      <c r="BP198" s="473" t="n">
        <v>99</v>
      </c>
      <c r="BQ198" s="473" t="n">
        <v>74</v>
      </c>
      <c r="BR198" s="473" t="n">
        <v>71</v>
      </c>
      <c r="BS198" s="473" t="n">
        <v>71</v>
      </c>
      <c r="BT198" s="473" t="n">
        <v>69</v>
      </c>
      <c r="BU198" s="473" t="n">
        <v>70</v>
      </c>
      <c r="BV198" s="473" t="n">
        <v>110</v>
      </c>
      <c r="BW198" s="473" t="n">
        <v>118</v>
      </c>
      <c r="BX198" s="473" t="n">
        <v>105</v>
      </c>
      <c r="BY198" s="473" t="n">
        <v>145</v>
      </c>
      <c r="BZ198" s="473" t="n">
        <v>138</v>
      </c>
      <c r="CA198" s="473"/>
      <c r="CB198" s="409"/>
      <c r="CC198" s="417"/>
      <c r="CD198" s="475" t="n">
        <v>2013</v>
      </c>
      <c r="CE198" s="407" t="n">
        <v>132.665</v>
      </c>
      <c r="CF198" s="515" t="n">
        <v>10.399</v>
      </c>
      <c r="CG198" s="515" t="n">
        <v>7.53</v>
      </c>
      <c r="CH198" s="515" t="n">
        <v>9.63</v>
      </c>
      <c r="CI198" s="416" t="n">
        <v>9.21</v>
      </c>
      <c r="CJ198" s="416" t="n">
        <v>9.37</v>
      </c>
      <c r="CK198" s="416" t="n">
        <v>9.65</v>
      </c>
      <c r="CL198" s="416" t="n">
        <v>14.14</v>
      </c>
      <c r="CM198" s="416" t="n">
        <v>15.11</v>
      </c>
      <c r="CN198" s="416" t="n">
        <v>12.6</v>
      </c>
      <c r="CO198" s="416" t="n">
        <v>18.19</v>
      </c>
      <c r="CP198" s="416" t="n">
        <v>16.836</v>
      </c>
      <c r="CQ198" s="416"/>
      <c r="CR198" s="408"/>
    </row>
    <row r="199" s="399" customFormat="true" ht="9.45" hidden="false" customHeight="true" outlineLevel="0" collapsed="false">
      <c r="A199" s="417" t="s">
        <v>128</v>
      </c>
      <c r="B199" s="475" t="n">
        <v>2012</v>
      </c>
      <c r="C199" s="469" t="n">
        <v>47253</v>
      </c>
      <c r="D199" s="473" t="n">
        <v>3208</v>
      </c>
      <c r="E199" s="473" t="n">
        <v>3384</v>
      </c>
      <c r="F199" s="473" t="n">
        <v>4957</v>
      </c>
      <c r="G199" s="473" t="n">
        <v>4488</v>
      </c>
      <c r="H199" s="473" t="n">
        <v>4823</v>
      </c>
      <c r="I199" s="473" t="n">
        <v>4621</v>
      </c>
      <c r="J199" s="473" t="n">
        <v>5303</v>
      </c>
      <c r="K199" s="473" t="n">
        <v>3851</v>
      </c>
      <c r="L199" s="473" t="n">
        <v>3644</v>
      </c>
      <c r="M199" s="473" t="n">
        <v>4047</v>
      </c>
      <c r="N199" s="473" t="n">
        <v>4927</v>
      </c>
      <c r="O199" s="473" t="n">
        <v>4583</v>
      </c>
      <c r="P199" s="409" t="n">
        <v>51836</v>
      </c>
      <c r="Q199" s="417" t="s">
        <v>128</v>
      </c>
      <c r="R199" s="475" t="n">
        <v>2012</v>
      </c>
      <c r="S199" s="407" t="n">
        <v>760.42</v>
      </c>
      <c r="T199" s="476" t="n">
        <v>51.94</v>
      </c>
      <c r="U199" s="476" t="n">
        <v>51.76</v>
      </c>
      <c r="V199" s="399" t="n">
        <v>79.03</v>
      </c>
      <c r="W199" s="476" t="n">
        <v>69.91</v>
      </c>
      <c r="X199" s="476" t="n">
        <v>75.56</v>
      </c>
      <c r="Y199" s="476" t="n">
        <v>72.76</v>
      </c>
      <c r="Z199" s="476" t="n">
        <v>91.15</v>
      </c>
      <c r="AA199" s="476" t="n">
        <v>63.71</v>
      </c>
      <c r="AB199" s="476" t="n">
        <v>58.71</v>
      </c>
      <c r="AC199" s="476" t="n">
        <v>69.41</v>
      </c>
      <c r="AD199" s="476" t="n">
        <v>76.48</v>
      </c>
      <c r="AE199" s="476" t="n">
        <v>71.47</v>
      </c>
      <c r="AF199" s="408" t="n">
        <v>831.89</v>
      </c>
      <c r="AG199" s="417" t="s">
        <v>128</v>
      </c>
      <c r="AH199" s="475" t="n">
        <v>2012</v>
      </c>
      <c r="AI199" s="469" t="n">
        <v>102544</v>
      </c>
      <c r="AJ199" s="473" t="n">
        <v>7617</v>
      </c>
      <c r="AK199" s="473" t="n">
        <v>7548</v>
      </c>
      <c r="AL199" s="473" t="n">
        <v>8075</v>
      </c>
      <c r="AM199" s="473" t="n">
        <v>9153</v>
      </c>
      <c r="AN199" s="473" t="n">
        <v>10208</v>
      </c>
      <c r="AO199" s="473" t="n">
        <v>10278</v>
      </c>
      <c r="AP199" s="473" t="n">
        <v>11503</v>
      </c>
      <c r="AQ199" s="473" t="n">
        <v>9142</v>
      </c>
      <c r="AR199" s="473" t="n">
        <v>8395</v>
      </c>
      <c r="AS199" s="473" t="n">
        <v>10424</v>
      </c>
      <c r="AT199" s="473" t="n">
        <v>10201</v>
      </c>
      <c r="AU199" s="473" t="n">
        <v>14170</v>
      </c>
      <c r="AV199" s="409" t="n">
        <v>116714</v>
      </c>
      <c r="AW199" s="417" t="s">
        <v>128</v>
      </c>
      <c r="AX199" s="475" t="n">
        <v>2012</v>
      </c>
      <c r="AY199" s="407" t="n">
        <v>5871.715</v>
      </c>
      <c r="AZ199" s="416" t="n">
        <v>495.105</v>
      </c>
      <c r="BA199" s="416" t="n">
        <v>261.89</v>
      </c>
      <c r="BB199" s="416" t="n">
        <v>492.08</v>
      </c>
      <c r="BC199" s="416" t="n">
        <v>533.54</v>
      </c>
      <c r="BD199" s="416" t="n">
        <v>599.54</v>
      </c>
      <c r="BE199" s="416" t="n">
        <v>558.86</v>
      </c>
      <c r="BF199" s="416" t="n">
        <v>631.94</v>
      </c>
      <c r="BG199" s="416" t="n">
        <v>559.14</v>
      </c>
      <c r="BH199" s="416" t="n">
        <v>517.16</v>
      </c>
      <c r="BI199" s="416" t="n">
        <v>617.76</v>
      </c>
      <c r="BJ199" s="416" t="n">
        <v>604.7</v>
      </c>
      <c r="BK199" s="416" t="n">
        <v>816.39</v>
      </c>
      <c r="BL199" s="408" t="n">
        <v>6688.105</v>
      </c>
      <c r="BM199" s="417" t="s">
        <v>128</v>
      </c>
      <c r="BN199" s="475" t="n">
        <v>2012</v>
      </c>
      <c r="BO199" s="469" t="n">
        <v>61701</v>
      </c>
      <c r="BP199" s="473" t="n">
        <v>4617</v>
      </c>
      <c r="BQ199" s="473" t="n">
        <v>4456</v>
      </c>
      <c r="BR199" s="473" t="n">
        <v>6578</v>
      </c>
      <c r="BS199" s="473" t="n">
        <v>6039</v>
      </c>
      <c r="BT199" s="473" t="n">
        <v>6285</v>
      </c>
      <c r="BU199" s="473" t="n">
        <v>5318</v>
      </c>
      <c r="BV199" s="473" t="n">
        <v>5969</v>
      </c>
      <c r="BW199" s="473" t="n">
        <v>5539</v>
      </c>
      <c r="BX199" s="473" t="n">
        <v>5397</v>
      </c>
      <c r="BY199" s="473" t="n">
        <v>5769</v>
      </c>
      <c r="BZ199" s="473" t="n">
        <v>5734</v>
      </c>
      <c r="CA199" s="473" t="n">
        <v>5525</v>
      </c>
      <c r="CB199" s="409" t="n">
        <v>67226</v>
      </c>
      <c r="CC199" s="417" t="s">
        <v>128</v>
      </c>
      <c r="CD199" s="475" t="n">
        <v>2012</v>
      </c>
      <c r="CE199" s="407" t="n">
        <v>11107.15</v>
      </c>
      <c r="CF199" s="515" t="n">
        <v>922.86</v>
      </c>
      <c r="CG199" s="515" t="n">
        <v>856.1</v>
      </c>
      <c r="CH199" s="515" t="n">
        <v>1155.93</v>
      </c>
      <c r="CI199" s="416" t="n">
        <v>1089.52</v>
      </c>
      <c r="CJ199" s="416" t="n">
        <v>1129.01</v>
      </c>
      <c r="CK199" s="416" t="n">
        <v>949.18</v>
      </c>
      <c r="CL199" s="416" t="n">
        <v>1047.09</v>
      </c>
      <c r="CM199" s="416" t="n">
        <v>982.05</v>
      </c>
      <c r="CN199" s="416" t="n">
        <v>950.63</v>
      </c>
      <c r="CO199" s="416" t="n">
        <v>1018.42</v>
      </c>
      <c r="CP199" s="416" t="n">
        <v>1006.36</v>
      </c>
      <c r="CQ199" s="416" t="n">
        <v>966.2</v>
      </c>
      <c r="CR199" s="408" t="n">
        <v>12073.35</v>
      </c>
    </row>
    <row r="200" s="399" customFormat="true" ht="9.45" hidden="false" customHeight="true" outlineLevel="0" collapsed="false">
      <c r="A200" s="417"/>
      <c r="B200" s="475" t="n">
        <v>2013</v>
      </c>
      <c r="C200" s="469" t="n">
        <v>61471</v>
      </c>
      <c r="D200" s="473" t="n">
        <v>4394</v>
      </c>
      <c r="E200" s="473" t="n">
        <v>4304</v>
      </c>
      <c r="F200" s="473" t="n">
        <v>3864</v>
      </c>
      <c r="G200" s="473" t="n">
        <v>5098</v>
      </c>
      <c r="H200" s="473" t="n">
        <v>5606</v>
      </c>
      <c r="I200" s="473" t="n">
        <v>5146</v>
      </c>
      <c r="J200" s="473" t="n">
        <v>6395</v>
      </c>
      <c r="K200" s="473" t="n">
        <v>6417</v>
      </c>
      <c r="L200" s="473" t="n">
        <v>6145</v>
      </c>
      <c r="M200" s="473" t="n">
        <v>7060</v>
      </c>
      <c r="N200" s="473" t="n">
        <v>7042</v>
      </c>
      <c r="O200" s="473"/>
      <c r="P200" s="409"/>
      <c r="Q200" s="417"/>
      <c r="R200" s="475" t="n">
        <v>2013</v>
      </c>
      <c r="S200" s="407" t="n">
        <v>962.974</v>
      </c>
      <c r="T200" s="476" t="n">
        <v>69.499</v>
      </c>
      <c r="U200" s="476" t="n">
        <v>70.88</v>
      </c>
      <c r="V200" s="399" t="n">
        <v>61.25</v>
      </c>
      <c r="W200" s="476" t="n">
        <v>82.605</v>
      </c>
      <c r="X200" s="476" t="n">
        <v>90.88</v>
      </c>
      <c r="Y200" s="476" t="n">
        <v>81.3</v>
      </c>
      <c r="Z200" s="476" t="n">
        <v>98.11</v>
      </c>
      <c r="AA200" s="476" t="n">
        <v>100.21</v>
      </c>
      <c r="AB200" s="476" t="n">
        <v>98.32</v>
      </c>
      <c r="AC200" s="476" t="n">
        <v>102.18</v>
      </c>
      <c r="AD200" s="476" t="n">
        <v>107.74</v>
      </c>
      <c r="AE200" s="476"/>
      <c r="AF200" s="407"/>
      <c r="AG200" s="417"/>
      <c r="AH200" s="475" t="n">
        <v>2013</v>
      </c>
      <c r="AI200" s="469" t="n">
        <v>138007</v>
      </c>
      <c r="AJ200" s="473" t="n">
        <v>12114</v>
      </c>
      <c r="AK200" s="473" t="n">
        <v>10256</v>
      </c>
      <c r="AL200" s="473" t="n">
        <v>8801</v>
      </c>
      <c r="AM200" s="473" t="n">
        <v>12365</v>
      </c>
      <c r="AN200" s="473" t="n">
        <v>14949</v>
      </c>
      <c r="AO200" s="473" t="n">
        <v>13856</v>
      </c>
      <c r="AP200" s="473" t="n">
        <v>13576</v>
      </c>
      <c r="AQ200" s="473" t="n">
        <v>13403</v>
      </c>
      <c r="AR200" s="473" t="n">
        <v>12750</v>
      </c>
      <c r="AS200" s="473" t="n">
        <v>12311</v>
      </c>
      <c r="AT200" s="473" t="n">
        <v>13626</v>
      </c>
      <c r="AU200" s="473"/>
      <c r="AV200" s="469"/>
      <c r="AW200" s="417"/>
      <c r="AX200" s="475" t="n">
        <v>2013</v>
      </c>
      <c r="AY200" s="407" t="n">
        <v>7903.796</v>
      </c>
      <c r="AZ200" s="416" t="n">
        <v>721.74</v>
      </c>
      <c r="BA200" s="416" t="n">
        <v>581.88</v>
      </c>
      <c r="BB200" s="416" t="n">
        <v>511.4</v>
      </c>
      <c r="BC200" s="416" t="n">
        <v>741.56</v>
      </c>
      <c r="BD200" s="416" t="n">
        <v>890.87</v>
      </c>
      <c r="BE200" s="416" t="n">
        <v>561.68</v>
      </c>
      <c r="BF200" s="416" t="n">
        <v>772.16</v>
      </c>
      <c r="BG200" s="416" t="n">
        <v>763.16</v>
      </c>
      <c r="BH200" s="416" t="n">
        <v>765</v>
      </c>
      <c r="BI200" s="416" t="n">
        <v>717.55</v>
      </c>
      <c r="BJ200" s="416" t="n">
        <v>876.796</v>
      </c>
      <c r="BK200" s="416"/>
      <c r="BL200" s="408"/>
      <c r="BM200" s="417"/>
      <c r="BN200" s="475" t="n">
        <v>2013</v>
      </c>
      <c r="BO200" s="469" t="n">
        <v>68093</v>
      </c>
      <c r="BP200" s="473" t="n">
        <v>6272</v>
      </c>
      <c r="BQ200" s="473" t="n">
        <v>5829</v>
      </c>
      <c r="BR200" s="473" t="n">
        <v>5658</v>
      </c>
      <c r="BS200" s="473" t="n">
        <v>6090</v>
      </c>
      <c r="BT200" s="473" t="n">
        <v>6197</v>
      </c>
      <c r="BU200" s="473" t="n">
        <v>8270</v>
      </c>
      <c r="BV200" s="473" t="n">
        <v>6323</v>
      </c>
      <c r="BW200" s="473" t="n">
        <v>6236</v>
      </c>
      <c r="BX200" s="473" t="n">
        <v>6155</v>
      </c>
      <c r="BY200" s="473" t="n">
        <v>6018</v>
      </c>
      <c r="BZ200" s="473" t="n">
        <v>5045</v>
      </c>
      <c r="CA200" s="473"/>
      <c r="CB200" s="409"/>
      <c r="CC200" s="417"/>
      <c r="CD200" s="475" t="n">
        <v>2013</v>
      </c>
      <c r="CE200" s="407" t="n">
        <v>12139.191</v>
      </c>
      <c r="CF200" s="515" t="n">
        <v>1128.96</v>
      </c>
      <c r="CG200" s="515" t="n">
        <v>1025.48</v>
      </c>
      <c r="CH200" s="515" t="n">
        <v>1037.97</v>
      </c>
      <c r="CI200" s="416" t="n">
        <v>1090.41</v>
      </c>
      <c r="CJ200" s="416" t="n">
        <v>1089.098</v>
      </c>
      <c r="CK200" s="416" t="n">
        <v>1475.29</v>
      </c>
      <c r="CL200" s="416" t="n">
        <v>1125.494</v>
      </c>
      <c r="CM200" s="416" t="n">
        <v>1116.244</v>
      </c>
      <c r="CN200" s="416" t="n">
        <v>1101.745</v>
      </c>
      <c r="CO200" s="416" t="n">
        <v>1057.49</v>
      </c>
      <c r="CP200" s="416" t="n">
        <v>891.01</v>
      </c>
      <c r="CQ200" s="416"/>
      <c r="CR200" s="408"/>
    </row>
    <row r="201" s="399" customFormat="true" ht="9.45" hidden="false" customHeight="true" outlineLevel="0" collapsed="false">
      <c r="A201" s="417" t="s">
        <v>146</v>
      </c>
      <c r="B201" s="475" t="n">
        <v>2012</v>
      </c>
      <c r="C201" s="469" t="n">
        <v>649</v>
      </c>
      <c r="D201" s="473" t="n">
        <v>64</v>
      </c>
      <c r="E201" s="473" t="n">
        <v>47</v>
      </c>
      <c r="F201" s="473" t="n">
        <v>66</v>
      </c>
      <c r="G201" s="473" t="n">
        <v>48</v>
      </c>
      <c r="H201" s="473" t="n">
        <v>75</v>
      </c>
      <c r="I201" s="473" t="n">
        <v>55</v>
      </c>
      <c r="J201" s="473" t="n">
        <v>54</v>
      </c>
      <c r="K201" s="473" t="n">
        <v>45</v>
      </c>
      <c r="L201" s="473" t="n">
        <v>74</v>
      </c>
      <c r="M201" s="473" t="n">
        <v>67</v>
      </c>
      <c r="N201" s="473" t="n">
        <v>54</v>
      </c>
      <c r="O201" s="473" t="n">
        <v>49</v>
      </c>
      <c r="P201" s="409" t="n">
        <v>698</v>
      </c>
      <c r="Q201" s="417" t="s">
        <v>146</v>
      </c>
      <c r="R201" s="475" t="n">
        <v>2012</v>
      </c>
      <c r="S201" s="407" t="n">
        <v>13.99</v>
      </c>
      <c r="T201" s="476" t="n">
        <v>1.38</v>
      </c>
      <c r="U201" s="476" t="n">
        <v>0.99</v>
      </c>
      <c r="V201" s="476" t="n">
        <v>1.45</v>
      </c>
      <c r="W201" s="476" t="n">
        <v>1.06</v>
      </c>
      <c r="X201" s="476" t="n">
        <v>1.69</v>
      </c>
      <c r="Y201" s="476" t="n">
        <v>1.32</v>
      </c>
      <c r="Z201" s="476" t="n">
        <v>1.22</v>
      </c>
      <c r="AA201" s="476" t="n">
        <v>0.98</v>
      </c>
      <c r="AB201" s="476" t="n">
        <v>1.62</v>
      </c>
      <c r="AC201" s="476" t="n">
        <v>1.21</v>
      </c>
      <c r="AD201" s="476" t="n">
        <v>1.07</v>
      </c>
      <c r="AE201" s="476" t="n">
        <v>1.02</v>
      </c>
      <c r="AF201" s="408" t="n">
        <v>15.01</v>
      </c>
      <c r="AG201" s="417" t="s">
        <v>146</v>
      </c>
      <c r="AH201" s="475" t="n">
        <v>2012</v>
      </c>
      <c r="AI201" s="469" t="n">
        <v>4721</v>
      </c>
      <c r="AJ201" s="473" t="n">
        <v>515</v>
      </c>
      <c r="AK201" s="473" t="n">
        <v>408</v>
      </c>
      <c r="AL201" s="473" t="n">
        <v>421</v>
      </c>
      <c r="AM201" s="473" t="n">
        <v>359</v>
      </c>
      <c r="AN201" s="473" t="n">
        <v>524</v>
      </c>
      <c r="AO201" s="473" t="n">
        <v>435</v>
      </c>
      <c r="AP201" s="473" t="n">
        <v>404</v>
      </c>
      <c r="AQ201" s="473" t="n">
        <v>424</v>
      </c>
      <c r="AR201" s="473" t="n">
        <v>385</v>
      </c>
      <c r="AS201" s="473" t="n">
        <v>473</v>
      </c>
      <c r="AT201" s="473" t="n">
        <v>373</v>
      </c>
      <c r="AU201" s="473" t="n">
        <v>916</v>
      </c>
      <c r="AV201" s="409" t="n">
        <v>5637</v>
      </c>
      <c r="AW201" s="417" t="s">
        <v>146</v>
      </c>
      <c r="AX201" s="475" t="n">
        <v>2012</v>
      </c>
      <c r="AY201" s="407" t="n">
        <v>210.16</v>
      </c>
      <c r="AZ201" s="416" t="n">
        <v>22.27</v>
      </c>
      <c r="BA201" s="416" t="n">
        <v>17.72</v>
      </c>
      <c r="BB201" s="416" t="n">
        <v>18.71</v>
      </c>
      <c r="BC201" s="416" t="n">
        <v>16.7</v>
      </c>
      <c r="BD201" s="416" t="n">
        <v>24.59</v>
      </c>
      <c r="BE201" s="416" t="n">
        <v>20.75</v>
      </c>
      <c r="BF201" s="416" t="n">
        <v>17.05</v>
      </c>
      <c r="BG201" s="416" t="n">
        <v>17.33</v>
      </c>
      <c r="BH201" s="416" t="n">
        <v>16.24</v>
      </c>
      <c r="BI201" s="416" t="n">
        <v>21.48</v>
      </c>
      <c r="BJ201" s="416" t="n">
        <v>17.32</v>
      </c>
      <c r="BK201" s="416" t="n">
        <v>37.08</v>
      </c>
      <c r="BL201" s="408" t="n">
        <v>247.24</v>
      </c>
      <c r="BM201" s="417" t="s">
        <v>146</v>
      </c>
      <c r="BN201" s="475" t="n">
        <v>2012</v>
      </c>
      <c r="BO201" s="469" t="n">
        <v>6587</v>
      </c>
      <c r="BP201" s="473" t="n">
        <v>560</v>
      </c>
      <c r="BQ201" s="473" t="n">
        <v>504</v>
      </c>
      <c r="BR201" s="473" t="n">
        <v>596</v>
      </c>
      <c r="BS201" s="473" t="n">
        <v>591</v>
      </c>
      <c r="BT201" s="473" t="n">
        <v>676</v>
      </c>
      <c r="BU201" s="473" t="n">
        <v>569</v>
      </c>
      <c r="BV201" s="473" t="n">
        <v>698</v>
      </c>
      <c r="BW201" s="473" t="n">
        <v>601</v>
      </c>
      <c r="BX201" s="473" t="n">
        <v>577</v>
      </c>
      <c r="BY201" s="473" t="n">
        <v>651</v>
      </c>
      <c r="BZ201" s="473" t="n">
        <v>564</v>
      </c>
      <c r="CA201" s="473" t="n">
        <v>592</v>
      </c>
      <c r="CB201" s="409" t="n">
        <v>7179</v>
      </c>
      <c r="CC201" s="417" t="s">
        <v>146</v>
      </c>
      <c r="CD201" s="475" t="n">
        <v>2012</v>
      </c>
      <c r="CE201" s="407" t="n">
        <v>1406.13</v>
      </c>
      <c r="CF201" s="515" t="n">
        <v>123.07</v>
      </c>
      <c r="CG201" s="515" t="n">
        <v>109.91</v>
      </c>
      <c r="CH201" s="515" t="n">
        <v>121.53</v>
      </c>
      <c r="CI201" s="416" t="n">
        <v>119.7</v>
      </c>
      <c r="CJ201" s="416" t="n">
        <v>137.91</v>
      </c>
      <c r="CK201" s="416" t="n">
        <v>116.58</v>
      </c>
      <c r="CL201" s="416" t="n">
        <v>140.6</v>
      </c>
      <c r="CM201" s="416" t="n">
        <v>130.84</v>
      </c>
      <c r="CN201" s="416" t="n">
        <v>130.57</v>
      </c>
      <c r="CO201" s="416" t="n">
        <v>147.49</v>
      </c>
      <c r="CP201" s="416" t="n">
        <v>127.93</v>
      </c>
      <c r="CQ201" s="416" t="n">
        <v>133.24</v>
      </c>
      <c r="CR201" s="408" t="n">
        <v>1539.37</v>
      </c>
    </row>
    <row r="202" s="399" customFormat="true" ht="9.45" hidden="false" customHeight="true" outlineLevel="0" collapsed="false">
      <c r="A202" s="417"/>
      <c r="B202" s="475" t="n">
        <v>2013</v>
      </c>
      <c r="C202" s="469" t="n">
        <v>545</v>
      </c>
      <c r="D202" s="473" t="n">
        <v>66</v>
      </c>
      <c r="E202" s="473" t="n">
        <v>37</v>
      </c>
      <c r="F202" s="473" t="n">
        <v>42</v>
      </c>
      <c r="G202" s="473" t="n">
        <v>38</v>
      </c>
      <c r="H202" s="473" t="n">
        <v>52</v>
      </c>
      <c r="I202" s="473" t="n">
        <v>52</v>
      </c>
      <c r="J202" s="473" t="n">
        <v>51</v>
      </c>
      <c r="K202" s="473" t="n">
        <v>62</v>
      </c>
      <c r="L202" s="473" t="n">
        <v>43</v>
      </c>
      <c r="M202" s="473" t="n">
        <v>46</v>
      </c>
      <c r="N202" s="473" t="n">
        <v>56</v>
      </c>
      <c r="O202" s="473"/>
      <c r="P202" s="409"/>
      <c r="Q202" s="417"/>
      <c r="R202" s="475" t="n">
        <v>2013</v>
      </c>
      <c r="S202" s="407" t="n">
        <v>12.12</v>
      </c>
      <c r="T202" s="476" t="n">
        <v>1.45</v>
      </c>
      <c r="U202" s="476" t="n">
        <v>0.84</v>
      </c>
      <c r="V202" s="476" t="n">
        <v>0.92</v>
      </c>
      <c r="W202" s="476" t="n">
        <v>0.85</v>
      </c>
      <c r="X202" s="476" t="n">
        <v>1.15</v>
      </c>
      <c r="Y202" s="476" t="n">
        <v>1.15</v>
      </c>
      <c r="Z202" s="476" t="n">
        <v>1.14</v>
      </c>
      <c r="AA202" s="476" t="n">
        <v>1.43</v>
      </c>
      <c r="AB202" s="476" t="n">
        <v>0.95</v>
      </c>
      <c r="AC202" s="476" t="n">
        <v>1.01</v>
      </c>
      <c r="AD202" s="476" t="n">
        <v>1.23</v>
      </c>
      <c r="AE202" s="476"/>
      <c r="AF202" s="407"/>
      <c r="AG202" s="417"/>
      <c r="AH202" s="475" t="n">
        <v>2013</v>
      </c>
      <c r="AI202" s="469" t="n">
        <v>4908</v>
      </c>
      <c r="AJ202" s="473" t="n">
        <v>437</v>
      </c>
      <c r="AK202" s="473" t="n">
        <v>375</v>
      </c>
      <c r="AL202" s="473" t="n">
        <v>385</v>
      </c>
      <c r="AM202" s="473" t="n">
        <v>414</v>
      </c>
      <c r="AN202" s="473" t="n">
        <v>430</v>
      </c>
      <c r="AO202" s="473" t="n">
        <v>543</v>
      </c>
      <c r="AP202" s="473" t="n">
        <v>528</v>
      </c>
      <c r="AQ202" s="473" t="n">
        <v>397</v>
      </c>
      <c r="AR202" s="473" t="n">
        <v>432</v>
      </c>
      <c r="AS202" s="473" t="n">
        <v>523</v>
      </c>
      <c r="AT202" s="473" t="n">
        <v>444</v>
      </c>
      <c r="AU202" s="473"/>
      <c r="AV202" s="469"/>
      <c r="AW202" s="417"/>
      <c r="AX202" s="475" t="n">
        <v>2013</v>
      </c>
      <c r="AY202" s="407" t="n">
        <v>227.85</v>
      </c>
      <c r="AZ202" s="416" t="n">
        <v>19.06</v>
      </c>
      <c r="BA202" s="416" t="n">
        <v>16.89</v>
      </c>
      <c r="BB202" s="416" t="n">
        <v>17.17</v>
      </c>
      <c r="BC202" s="416" t="n">
        <v>18.75</v>
      </c>
      <c r="BD202" s="416" t="n">
        <v>22.65</v>
      </c>
      <c r="BE202" s="416" t="n">
        <v>27.25</v>
      </c>
      <c r="BF202" s="416" t="n">
        <v>24.88</v>
      </c>
      <c r="BG202" s="416" t="n">
        <v>17.79</v>
      </c>
      <c r="BH202" s="416" t="n">
        <v>20.95</v>
      </c>
      <c r="BI202" s="416" t="n">
        <v>22.68</v>
      </c>
      <c r="BJ202" s="416" t="n">
        <v>19.78</v>
      </c>
      <c r="BK202" s="416"/>
      <c r="BL202" s="408"/>
      <c r="BM202" s="417"/>
      <c r="BN202" s="475" t="n">
        <v>2013</v>
      </c>
      <c r="BO202" s="469" t="n">
        <v>6857</v>
      </c>
      <c r="BP202" s="473" t="n">
        <v>637</v>
      </c>
      <c r="BQ202" s="473" t="n">
        <v>591</v>
      </c>
      <c r="BR202" s="473" t="n">
        <v>607</v>
      </c>
      <c r="BS202" s="473" t="n">
        <v>717</v>
      </c>
      <c r="BT202" s="473" t="n">
        <v>659</v>
      </c>
      <c r="BU202" s="473" t="n">
        <v>635</v>
      </c>
      <c r="BV202" s="473" t="n">
        <v>629</v>
      </c>
      <c r="BW202" s="473" t="n">
        <v>631</v>
      </c>
      <c r="BX202" s="473" t="n">
        <v>597</v>
      </c>
      <c r="BY202" s="473" t="n">
        <v>592</v>
      </c>
      <c r="BZ202" s="473" t="n">
        <v>562</v>
      </c>
      <c r="CA202" s="473"/>
      <c r="CB202" s="409"/>
      <c r="CC202" s="417"/>
      <c r="CD202" s="475" t="n">
        <v>2013</v>
      </c>
      <c r="CE202" s="407" t="n">
        <v>1561.86</v>
      </c>
      <c r="CF202" s="515" t="n">
        <v>143.47</v>
      </c>
      <c r="CG202" s="515" t="n">
        <v>127.24</v>
      </c>
      <c r="CH202" s="515" t="n">
        <v>122.77</v>
      </c>
      <c r="CI202" s="416" t="n">
        <v>150.81</v>
      </c>
      <c r="CJ202" s="416" t="n">
        <v>141.06</v>
      </c>
      <c r="CK202" s="416" t="n">
        <v>140.61</v>
      </c>
      <c r="CL202" s="416" t="n">
        <v>154.55</v>
      </c>
      <c r="CM202" s="416" t="n">
        <v>160.74</v>
      </c>
      <c r="CN202" s="416" t="n">
        <v>146.55</v>
      </c>
      <c r="CO202" s="416" t="n">
        <v>140.42</v>
      </c>
      <c r="CP202" s="416" t="n">
        <v>133.64</v>
      </c>
      <c r="CQ202" s="416"/>
      <c r="CR202" s="408"/>
    </row>
    <row r="203" s="399" customFormat="true" ht="9.45" hidden="false" customHeight="true" outlineLevel="0" collapsed="false">
      <c r="A203" s="417" t="s">
        <v>151</v>
      </c>
      <c r="B203" s="475" t="n">
        <v>2012</v>
      </c>
      <c r="C203" s="469" t="n">
        <v>632</v>
      </c>
      <c r="D203" s="473" t="n">
        <v>64</v>
      </c>
      <c r="E203" s="473" t="n">
        <v>67</v>
      </c>
      <c r="F203" s="473" t="n">
        <v>50</v>
      </c>
      <c r="G203" s="473" t="n">
        <v>50</v>
      </c>
      <c r="H203" s="473" t="n">
        <v>53</v>
      </c>
      <c r="I203" s="473" t="n">
        <v>21</v>
      </c>
      <c r="J203" s="473" t="n">
        <v>64</v>
      </c>
      <c r="K203" s="473" t="n">
        <v>105</v>
      </c>
      <c r="L203" s="473" t="n">
        <v>47</v>
      </c>
      <c r="M203" s="473" t="n">
        <v>45</v>
      </c>
      <c r="N203" s="473" t="n">
        <v>66</v>
      </c>
      <c r="O203" s="473" t="n">
        <v>87</v>
      </c>
      <c r="P203" s="409" t="n">
        <v>719</v>
      </c>
      <c r="Q203" s="417" t="s">
        <v>151</v>
      </c>
      <c r="R203" s="475" t="n">
        <v>2012</v>
      </c>
      <c r="S203" s="407" t="n">
        <v>13.17</v>
      </c>
      <c r="T203" s="476" t="n">
        <v>1.26</v>
      </c>
      <c r="U203" s="476" t="n">
        <v>1.36</v>
      </c>
      <c r="V203" s="476" t="n">
        <v>1.14</v>
      </c>
      <c r="W203" s="476" t="n">
        <v>1.07</v>
      </c>
      <c r="X203" s="476" t="n">
        <v>1.15</v>
      </c>
      <c r="Y203" s="476" t="n">
        <v>0.43</v>
      </c>
      <c r="Z203" s="476" t="n">
        <v>1.32</v>
      </c>
      <c r="AA203" s="476" t="n">
        <v>1.97</v>
      </c>
      <c r="AB203" s="476" t="n">
        <v>1.07</v>
      </c>
      <c r="AC203" s="476" t="n">
        <v>0.86</v>
      </c>
      <c r="AD203" s="476" t="n">
        <v>1.54</v>
      </c>
      <c r="AE203" s="476" t="n">
        <v>1.93</v>
      </c>
      <c r="AF203" s="408" t="n">
        <v>15.1</v>
      </c>
      <c r="AG203" s="417" t="s">
        <v>151</v>
      </c>
      <c r="AH203" s="475" t="n">
        <v>2012</v>
      </c>
      <c r="AI203" s="469" t="n">
        <v>23582</v>
      </c>
      <c r="AJ203" s="473" t="n">
        <v>1876</v>
      </c>
      <c r="AK203" s="473" t="n">
        <v>2153</v>
      </c>
      <c r="AL203" s="473" t="n">
        <v>2313</v>
      </c>
      <c r="AM203" s="473" t="n">
        <v>2536</v>
      </c>
      <c r="AN203" s="473" t="n">
        <v>3049</v>
      </c>
      <c r="AO203" s="473" t="n">
        <v>2682</v>
      </c>
      <c r="AP203" s="473" t="n">
        <v>2325</v>
      </c>
      <c r="AQ203" s="473" t="n">
        <v>2108</v>
      </c>
      <c r="AR203" s="473" t="n">
        <v>1614</v>
      </c>
      <c r="AS203" s="473" t="n">
        <v>956</v>
      </c>
      <c r="AT203" s="473" t="n">
        <v>1970</v>
      </c>
      <c r="AU203" s="473" t="n">
        <v>3136</v>
      </c>
      <c r="AV203" s="409" t="n">
        <v>26718</v>
      </c>
      <c r="AW203" s="417" t="s">
        <v>151</v>
      </c>
      <c r="AX203" s="475" t="n">
        <v>2012</v>
      </c>
      <c r="AY203" s="407" t="n">
        <v>1028.63</v>
      </c>
      <c r="AZ203" s="416" t="n">
        <v>82.17</v>
      </c>
      <c r="BA203" s="416" t="n">
        <v>97.17</v>
      </c>
      <c r="BB203" s="416" t="n">
        <v>102.03</v>
      </c>
      <c r="BC203" s="416" t="n">
        <v>107.36</v>
      </c>
      <c r="BD203" s="416" t="n">
        <v>123.6</v>
      </c>
      <c r="BE203" s="416" t="n">
        <v>115.68</v>
      </c>
      <c r="BF203" s="416" t="n">
        <v>107.64</v>
      </c>
      <c r="BG203" s="416" t="n">
        <v>91.21</v>
      </c>
      <c r="BH203" s="416" t="n">
        <v>74.16</v>
      </c>
      <c r="BI203" s="416" t="n">
        <v>40.46</v>
      </c>
      <c r="BJ203" s="416" t="n">
        <v>87.15</v>
      </c>
      <c r="BK203" s="416" t="n">
        <v>125.04</v>
      </c>
      <c r="BL203" s="408" t="n">
        <v>1153.67</v>
      </c>
      <c r="BM203" s="417" t="s">
        <v>151</v>
      </c>
      <c r="BN203" s="475" t="n">
        <v>2012</v>
      </c>
      <c r="BO203" s="469" t="n">
        <v>4822</v>
      </c>
      <c r="BP203" s="473" t="n">
        <v>670</v>
      </c>
      <c r="BQ203" s="473" t="n">
        <v>461</v>
      </c>
      <c r="BR203" s="473" t="n">
        <v>540</v>
      </c>
      <c r="BS203" s="473" t="n">
        <v>423</v>
      </c>
      <c r="BT203" s="473" t="n">
        <v>405</v>
      </c>
      <c r="BU203" s="473" t="n">
        <v>365</v>
      </c>
      <c r="BV203" s="473" t="n">
        <v>359</v>
      </c>
      <c r="BW203" s="473" t="n">
        <v>365</v>
      </c>
      <c r="BX203" s="473" t="n">
        <v>346</v>
      </c>
      <c r="BY203" s="473" t="n">
        <v>381</v>
      </c>
      <c r="BZ203" s="473" t="n">
        <v>507</v>
      </c>
      <c r="CA203" s="473" t="n">
        <v>867</v>
      </c>
      <c r="CB203" s="409" t="n">
        <v>5689</v>
      </c>
      <c r="CC203" s="417" t="s">
        <v>151</v>
      </c>
      <c r="CD203" s="475" t="n">
        <v>2012</v>
      </c>
      <c r="CE203" s="407" t="n">
        <v>994.44</v>
      </c>
      <c r="CF203" s="515" t="n">
        <v>138.55</v>
      </c>
      <c r="CG203" s="515" t="n">
        <v>97.04</v>
      </c>
      <c r="CH203" s="515" t="n">
        <v>108.4</v>
      </c>
      <c r="CI203" s="416" t="n">
        <v>87.52</v>
      </c>
      <c r="CJ203" s="416" t="n">
        <v>82.41</v>
      </c>
      <c r="CK203" s="416" t="n">
        <v>72.67</v>
      </c>
      <c r="CL203" s="416" t="n">
        <v>70.79</v>
      </c>
      <c r="CM203" s="416" t="n">
        <v>73.55</v>
      </c>
      <c r="CN203" s="416" t="n">
        <v>73.85</v>
      </c>
      <c r="CO203" s="416" t="n">
        <v>81.99</v>
      </c>
      <c r="CP203" s="416" t="n">
        <v>107.67</v>
      </c>
      <c r="CQ203" s="416" t="n">
        <v>145.08</v>
      </c>
      <c r="CR203" s="408" t="n">
        <v>1139.52</v>
      </c>
    </row>
    <row r="204" s="399" customFormat="true" ht="9.45" hidden="false" customHeight="true" outlineLevel="0" collapsed="false">
      <c r="A204" s="417"/>
      <c r="B204" s="475" t="n">
        <v>2013</v>
      </c>
      <c r="C204" s="469" t="n">
        <v>665</v>
      </c>
      <c r="D204" s="473" t="n">
        <v>53</v>
      </c>
      <c r="E204" s="473" t="n">
        <v>60</v>
      </c>
      <c r="F204" s="473" t="n">
        <v>55</v>
      </c>
      <c r="G204" s="473" t="n">
        <v>37</v>
      </c>
      <c r="H204" s="473" t="n">
        <v>49</v>
      </c>
      <c r="I204" s="473" t="n">
        <v>60</v>
      </c>
      <c r="J204" s="473" t="n">
        <v>64</v>
      </c>
      <c r="K204" s="473" t="n">
        <v>49</v>
      </c>
      <c r="L204" s="473" t="n">
        <v>61</v>
      </c>
      <c r="M204" s="473" t="n">
        <v>69</v>
      </c>
      <c r="N204" s="473" t="n">
        <v>108</v>
      </c>
      <c r="O204" s="473"/>
      <c r="P204" s="409"/>
      <c r="Q204" s="417"/>
      <c r="R204" s="475" t="n">
        <v>2013</v>
      </c>
      <c r="S204" s="407" t="n">
        <v>14.532</v>
      </c>
      <c r="T204" s="476" t="n">
        <v>1.245</v>
      </c>
      <c r="U204" s="476" t="n">
        <v>1.35</v>
      </c>
      <c r="V204" s="476" t="n">
        <v>1.198</v>
      </c>
      <c r="W204" s="476" t="n">
        <v>0.75</v>
      </c>
      <c r="X204" s="476" t="n">
        <v>1.03</v>
      </c>
      <c r="Y204" s="476" t="n">
        <v>1.36</v>
      </c>
      <c r="Z204" s="476" t="n">
        <v>1.33</v>
      </c>
      <c r="AA204" s="476" t="n">
        <v>1.109</v>
      </c>
      <c r="AB204" s="476" t="n">
        <v>1.24</v>
      </c>
      <c r="AC204" s="476" t="n">
        <v>1.62</v>
      </c>
      <c r="AD204" s="476" t="n">
        <v>2.3</v>
      </c>
      <c r="AE204" s="476"/>
      <c r="AF204" s="407"/>
      <c r="AG204" s="417"/>
      <c r="AH204" s="475" t="n">
        <v>2013</v>
      </c>
      <c r="AI204" s="469" t="n">
        <v>29020</v>
      </c>
      <c r="AJ204" s="473" t="n">
        <v>2117</v>
      </c>
      <c r="AK204" s="473" t="n">
        <v>2523</v>
      </c>
      <c r="AL204" s="473" t="n">
        <v>2528</v>
      </c>
      <c r="AM204" s="473" t="n">
        <v>2813</v>
      </c>
      <c r="AN204" s="473" t="n">
        <v>3219</v>
      </c>
      <c r="AO204" s="473" t="n">
        <v>2746</v>
      </c>
      <c r="AP204" s="473" t="n">
        <v>2700</v>
      </c>
      <c r="AQ204" s="473" t="n">
        <v>3180</v>
      </c>
      <c r="AR204" s="473" t="n">
        <v>2544</v>
      </c>
      <c r="AS204" s="473" t="n">
        <v>2386</v>
      </c>
      <c r="AT204" s="473" t="n">
        <v>2264</v>
      </c>
      <c r="AU204" s="473"/>
      <c r="AV204" s="469"/>
      <c r="AW204" s="417"/>
      <c r="AX204" s="475" t="n">
        <v>2013</v>
      </c>
      <c r="AY204" s="407" t="n">
        <v>1155.256</v>
      </c>
      <c r="AZ204" s="416" t="n">
        <v>119.23</v>
      </c>
      <c r="BA204" s="416" t="n">
        <v>99.02</v>
      </c>
      <c r="BB204" s="416" t="n">
        <v>104.23</v>
      </c>
      <c r="BC204" s="416" t="n">
        <v>114.43</v>
      </c>
      <c r="BD204" s="416" t="n">
        <v>133.07</v>
      </c>
      <c r="BE204" s="416" t="n">
        <v>108.77</v>
      </c>
      <c r="BF204" s="416" t="n">
        <v>105.92</v>
      </c>
      <c r="BG204" s="416" t="n">
        <v>105.63</v>
      </c>
      <c r="BH204" s="416" t="n">
        <v>86.3</v>
      </c>
      <c r="BI204" s="416" t="n">
        <v>90.36</v>
      </c>
      <c r="BJ204" s="416" t="n">
        <v>88.296</v>
      </c>
      <c r="BK204" s="416"/>
      <c r="BL204" s="408"/>
      <c r="BM204" s="417"/>
      <c r="BN204" s="475" t="n">
        <v>2013</v>
      </c>
      <c r="BO204" s="469" t="n">
        <v>5805</v>
      </c>
      <c r="BP204" s="473" t="n">
        <v>747</v>
      </c>
      <c r="BQ204" s="473" t="n">
        <v>575</v>
      </c>
      <c r="BR204" s="473" t="n">
        <v>472</v>
      </c>
      <c r="BS204" s="473" t="n">
        <v>452</v>
      </c>
      <c r="BT204" s="473" t="n">
        <v>500</v>
      </c>
      <c r="BU204" s="473" t="n">
        <v>445</v>
      </c>
      <c r="BV204" s="473" t="n">
        <v>454</v>
      </c>
      <c r="BW204" s="473" t="n">
        <v>516</v>
      </c>
      <c r="BX204" s="473" t="n">
        <v>509</v>
      </c>
      <c r="BY204" s="473" t="n">
        <v>510</v>
      </c>
      <c r="BZ204" s="473" t="n">
        <v>625</v>
      </c>
      <c r="CA204" s="473"/>
      <c r="CB204" s="409"/>
      <c r="CC204" s="417"/>
      <c r="CD204" s="475" t="n">
        <v>2013</v>
      </c>
      <c r="CE204" s="407" t="n">
        <v>1194.482</v>
      </c>
      <c r="CF204" s="515" t="n">
        <v>143.424</v>
      </c>
      <c r="CG204" s="515" t="n">
        <v>114.6</v>
      </c>
      <c r="CH204" s="515" t="n">
        <v>95.89</v>
      </c>
      <c r="CI204" s="416" t="n">
        <v>89.6</v>
      </c>
      <c r="CJ204" s="416" t="n">
        <v>99.907</v>
      </c>
      <c r="CK204" s="416" t="n">
        <v>89.68</v>
      </c>
      <c r="CL204" s="416" t="n">
        <v>93.011</v>
      </c>
      <c r="CM204" s="416" t="n">
        <v>104.22</v>
      </c>
      <c r="CN204" s="416" t="n">
        <v>106.69</v>
      </c>
      <c r="CO204" s="416" t="n">
        <v>116.6</v>
      </c>
      <c r="CP204" s="416" t="n">
        <v>140.86</v>
      </c>
      <c r="CQ204" s="416"/>
      <c r="CR204" s="408"/>
    </row>
    <row r="205" s="399" customFormat="true" ht="9.45" hidden="false" customHeight="true" outlineLevel="0" collapsed="false">
      <c r="A205" s="417" t="s">
        <v>129</v>
      </c>
      <c r="B205" s="475" t="n">
        <v>2012</v>
      </c>
      <c r="C205" s="469" t="n">
        <v>9375</v>
      </c>
      <c r="D205" s="473" t="n">
        <v>887</v>
      </c>
      <c r="E205" s="473" t="n">
        <v>844</v>
      </c>
      <c r="F205" s="473" t="n">
        <v>1052</v>
      </c>
      <c r="G205" s="473" t="n">
        <v>893</v>
      </c>
      <c r="H205" s="473" t="n">
        <v>1015</v>
      </c>
      <c r="I205" s="473" t="n">
        <v>773</v>
      </c>
      <c r="J205" s="473" t="n">
        <v>862</v>
      </c>
      <c r="K205" s="473" t="n">
        <v>763</v>
      </c>
      <c r="L205" s="473" t="n">
        <v>733</v>
      </c>
      <c r="M205" s="473" t="n">
        <v>794</v>
      </c>
      <c r="N205" s="473" t="n">
        <v>759</v>
      </c>
      <c r="O205" s="473" t="n">
        <v>893</v>
      </c>
      <c r="P205" s="409" t="n">
        <v>10268</v>
      </c>
      <c r="Q205" s="417" t="s">
        <v>129</v>
      </c>
      <c r="R205" s="475" t="n">
        <v>2012</v>
      </c>
      <c r="S205" s="407" t="n">
        <v>126.235</v>
      </c>
      <c r="T205" s="476" t="n">
        <v>11.65</v>
      </c>
      <c r="U205" s="476" t="n">
        <v>10.89</v>
      </c>
      <c r="V205" s="476" t="n">
        <v>14.04</v>
      </c>
      <c r="W205" s="476" t="n">
        <v>12.49</v>
      </c>
      <c r="X205" s="476" t="n">
        <v>14.04</v>
      </c>
      <c r="Y205" s="476" t="n">
        <v>10.85</v>
      </c>
      <c r="Z205" s="476" t="n">
        <v>11.67</v>
      </c>
      <c r="AA205" s="476" t="n">
        <v>10.145</v>
      </c>
      <c r="AB205" s="476" t="n">
        <v>9.66</v>
      </c>
      <c r="AC205" s="476" t="n">
        <v>10.68</v>
      </c>
      <c r="AD205" s="476" t="n">
        <v>10.12</v>
      </c>
      <c r="AE205" s="476" t="n">
        <v>11.972</v>
      </c>
      <c r="AF205" s="408" t="n">
        <v>138.207</v>
      </c>
      <c r="AG205" s="417" t="s">
        <v>129</v>
      </c>
      <c r="AH205" s="475" t="n">
        <v>2012</v>
      </c>
      <c r="AI205" s="469" t="n">
        <v>7735</v>
      </c>
      <c r="AJ205" s="473" t="n">
        <v>672</v>
      </c>
      <c r="AK205" s="473" t="n">
        <v>685</v>
      </c>
      <c r="AL205" s="473" t="n">
        <v>683</v>
      </c>
      <c r="AM205" s="473" t="n">
        <v>697</v>
      </c>
      <c r="AN205" s="473" t="n">
        <v>718</v>
      </c>
      <c r="AO205" s="473" t="n">
        <v>618</v>
      </c>
      <c r="AP205" s="473" t="n">
        <v>679</v>
      </c>
      <c r="AQ205" s="473" t="n">
        <v>821</v>
      </c>
      <c r="AR205" s="473" t="n">
        <v>740</v>
      </c>
      <c r="AS205" s="473" t="n">
        <v>735</v>
      </c>
      <c r="AT205" s="473" t="n">
        <v>687</v>
      </c>
      <c r="AU205" s="473" t="n">
        <v>1214</v>
      </c>
      <c r="AV205" s="409" t="n">
        <v>8949</v>
      </c>
      <c r="AW205" s="417" t="s">
        <v>129</v>
      </c>
      <c r="AX205" s="475" t="n">
        <v>2012</v>
      </c>
      <c r="AY205" s="407" t="n">
        <v>352.171</v>
      </c>
      <c r="AZ205" s="416" t="n">
        <v>30.24</v>
      </c>
      <c r="BA205" s="416" t="n">
        <v>30.4</v>
      </c>
      <c r="BB205" s="416" t="n">
        <v>31.23</v>
      </c>
      <c r="BC205" s="416" t="n">
        <v>32.32</v>
      </c>
      <c r="BD205" s="416" t="n">
        <v>32.01</v>
      </c>
      <c r="BE205" s="416" t="n">
        <v>28.25</v>
      </c>
      <c r="BF205" s="416" t="n">
        <v>30.97</v>
      </c>
      <c r="BG205" s="416" t="n">
        <v>38.27</v>
      </c>
      <c r="BH205" s="416" t="n">
        <v>34.001</v>
      </c>
      <c r="BI205" s="416" t="n">
        <v>33.01</v>
      </c>
      <c r="BJ205" s="416" t="n">
        <v>31.47</v>
      </c>
      <c r="BK205" s="416" t="n">
        <v>56.094</v>
      </c>
      <c r="BL205" s="408" t="n">
        <v>408.265</v>
      </c>
      <c r="BM205" s="417" t="s">
        <v>129</v>
      </c>
      <c r="BN205" s="475" t="n">
        <v>2012</v>
      </c>
      <c r="BO205" s="469" t="n">
        <v>10744</v>
      </c>
      <c r="BP205" s="473" t="n">
        <v>981</v>
      </c>
      <c r="BQ205" s="473" t="n">
        <v>887</v>
      </c>
      <c r="BR205" s="473" t="n">
        <v>955</v>
      </c>
      <c r="BS205" s="473" t="n">
        <v>1113</v>
      </c>
      <c r="BT205" s="473" t="n">
        <v>1186</v>
      </c>
      <c r="BU205" s="473" t="n">
        <v>935</v>
      </c>
      <c r="BV205" s="473" t="n">
        <v>1045</v>
      </c>
      <c r="BW205" s="473" t="n">
        <v>931</v>
      </c>
      <c r="BX205" s="473" t="n">
        <v>896</v>
      </c>
      <c r="BY205" s="473" t="n">
        <v>917</v>
      </c>
      <c r="BZ205" s="473" t="n">
        <v>898</v>
      </c>
      <c r="CA205" s="473" t="n">
        <v>1052</v>
      </c>
      <c r="CB205" s="409" t="n">
        <v>11796</v>
      </c>
      <c r="CC205" s="417" t="s">
        <v>129</v>
      </c>
      <c r="CD205" s="475" t="n">
        <v>2012</v>
      </c>
      <c r="CE205" s="407" t="n">
        <v>1302.83</v>
      </c>
      <c r="CF205" s="515" t="n">
        <v>116.85</v>
      </c>
      <c r="CG205" s="515" t="n">
        <v>105.57</v>
      </c>
      <c r="CH205" s="515" t="n">
        <v>114.57</v>
      </c>
      <c r="CI205" s="416" t="n">
        <v>134.93</v>
      </c>
      <c r="CJ205" s="416" t="n">
        <v>143.9</v>
      </c>
      <c r="CK205" s="416" t="n">
        <v>115.93</v>
      </c>
      <c r="CL205" s="416" t="n">
        <v>128.6</v>
      </c>
      <c r="CM205" s="416" t="n">
        <v>113.77</v>
      </c>
      <c r="CN205" s="416" t="n">
        <v>108.47</v>
      </c>
      <c r="CO205" s="416" t="n">
        <v>110.01</v>
      </c>
      <c r="CP205" s="416" t="n">
        <v>110.23</v>
      </c>
      <c r="CQ205" s="416" t="n">
        <v>126.382</v>
      </c>
      <c r="CR205" s="408" t="n">
        <v>1429.212</v>
      </c>
    </row>
    <row r="206" s="399" customFormat="true" ht="9.45" hidden="false" customHeight="true" outlineLevel="0" collapsed="false">
      <c r="A206" s="417"/>
      <c r="B206" s="475" t="n">
        <v>2013</v>
      </c>
      <c r="C206" s="469" t="n">
        <v>11463</v>
      </c>
      <c r="D206" s="473" t="n">
        <v>720</v>
      </c>
      <c r="E206" s="473" t="n">
        <v>894</v>
      </c>
      <c r="F206" s="473" t="n">
        <v>1029</v>
      </c>
      <c r="G206" s="473" t="n">
        <v>1154</v>
      </c>
      <c r="H206" s="473" t="n">
        <v>1290</v>
      </c>
      <c r="I206" s="473" t="n">
        <v>1164</v>
      </c>
      <c r="J206" s="473" t="n">
        <v>1160</v>
      </c>
      <c r="K206" s="473" t="n">
        <v>1095</v>
      </c>
      <c r="L206" s="473" t="n">
        <v>1007</v>
      </c>
      <c r="M206" s="473" t="n">
        <v>999</v>
      </c>
      <c r="N206" s="473" t="n">
        <v>951</v>
      </c>
      <c r="O206" s="473"/>
      <c r="P206" s="409"/>
      <c r="Q206" s="417"/>
      <c r="R206" s="475" t="n">
        <v>2013</v>
      </c>
      <c r="S206" s="407" t="n">
        <v>153.482</v>
      </c>
      <c r="T206" s="476" t="n">
        <v>9.51</v>
      </c>
      <c r="U206" s="476" t="n">
        <v>11.97</v>
      </c>
      <c r="V206" s="476" t="n">
        <v>14.07</v>
      </c>
      <c r="W206" s="476" t="n">
        <v>15.494</v>
      </c>
      <c r="X206" s="476" t="n">
        <v>17.59</v>
      </c>
      <c r="Y206" s="476" t="n">
        <v>15.96</v>
      </c>
      <c r="Z206" s="476" t="n">
        <v>15.67</v>
      </c>
      <c r="AA206" s="476" t="n">
        <v>13.998</v>
      </c>
      <c r="AB206" s="476" t="n">
        <v>13.41</v>
      </c>
      <c r="AC206" s="476" t="n">
        <v>13.12</v>
      </c>
      <c r="AD206" s="476" t="n">
        <v>12.69</v>
      </c>
      <c r="AE206" s="476"/>
      <c r="AF206" s="407"/>
      <c r="AG206" s="417"/>
      <c r="AH206" s="475" t="n">
        <v>2013</v>
      </c>
      <c r="AI206" s="469" t="n">
        <v>9303</v>
      </c>
      <c r="AJ206" s="473" t="n">
        <v>737</v>
      </c>
      <c r="AK206" s="473" t="n">
        <v>788</v>
      </c>
      <c r="AL206" s="473" t="n">
        <v>693</v>
      </c>
      <c r="AM206" s="473" t="n">
        <v>838</v>
      </c>
      <c r="AN206" s="473" t="n">
        <v>1035</v>
      </c>
      <c r="AO206" s="473" t="n">
        <v>813</v>
      </c>
      <c r="AP206" s="473" t="n">
        <v>944</v>
      </c>
      <c r="AQ206" s="473" t="n">
        <v>1071</v>
      </c>
      <c r="AR206" s="473" t="n">
        <v>848</v>
      </c>
      <c r="AS206" s="473" t="n">
        <v>835</v>
      </c>
      <c r="AT206" s="473" t="n">
        <v>701</v>
      </c>
      <c r="AU206" s="473"/>
      <c r="AV206" s="469"/>
      <c r="AW206" s="417"/>
      <c r="AX206" s="475" t="n">
        <v>2013</v>
      </c>
      <c r="AY206" s="407" t="n">
        <v>414.855</v>
      </c>
      <c r="AZ206" s="416" t="n">
        <v>31.705</v>
      </c>
      <c r="BA206" s="416" t="n">
        <v>34.78</v>
      </c>
      <c r="BB206" s="416" t="n">
        <v>29.98</v>
      </c>
      <c r="BC206" s="416" t="n">
        <v>37.19</v>
      </c>
      <c r="BD206" s="416" t="n">
        <v>45.74</v>
      </c>
      <c r="BE206" s="416" t="n">
        <v>35.87</v>
      </c>
      <c r="BF206" s="416" t="n">
        <v>41.95</v>
      </c>
      <c r="BG206" s="416" t="n">
        <v>49.84</v>
      </c>
      <c r="BH206" s="416" t="n">
        <v>37.41</v>
      </c>
      <c r="BI206" s="416" t="n">
        <v>38.83</v>
      </c>
      <c r="BJ206" s="416" t="n">
        <v>31.56</v>
      </c>
      <c r="BK206" s="416"/>
      <c r="BL206" s="408"/>
      <c r="BM206" s="417"/>
      <c r="BN206" s="475" t="n">
        <v>2013</v>
      </c>
      <c r="BO206" s="469" t="n">
        <v>11986</v>
      </c>
      <c r="BP206" s="473" t="n">
        <v>999</v>
      </c>
      <c r="BQ206" s="473" t="n">
        <v>1021</v>
      </c>
      <c r="BR206" s="473" t="n">
        <v>1129</v>
      </c>
      <c r="BS206" s="473" t="n">
        <v>1159</v>
      </c>
      <c r="BT206" s="473" t="n">
        <v>1055</v>
      </c>
      <c r="BU206" s="473" t="n">
        <v>1067</v>
      </c>
      <c r="BV206" s="473" t="n">
        <v>1149</v>
      </c>
      <c r="BW206" s="473" t="n">
        <v>1063</v>
      </c>
      <c r="BX206" s="473" t="n">
        <v>1011</v>
      </c>
      <c r="BY206" s="473" t="n">
        <v>1409</v>
      </c>
      <c r="BZ206" s="473" t="n">
        <v>924</v>
      </c>
      <c r="CA206" s="473"/>
      <c r="CB206" s="409"/>
      <c r="CC206" s="417"/>
      <c r="CD206" s="475" t="n">
        <v>2013</v>
      </c>
      <c r="CE206" s="407" t="n">
        <v>1447.201</v>
      </c>
      <c r="CF206" s="515" t="n">
        <v>122.16</v>
      </c>
      <c r="CG206" s="515" t="n">
        <v>125.11</v>
      </c>
      <c r="CH206" s="515" t="n">
        <v>138.32</v>
      </c>
      <c r="CI206" s="416" t="n">
        <v>141.59</v>
      </c>
      <c r="CJ206" s="416" t="n">
        <v>128.697</v>
      </c>
      <c r="CK206" s="416" t="n">
        <v>129.65</v>
      </c>
      <c r="CL206" s="416" t="n">
        <v>137.57</v>
      </c>
      <c r="CM206" s="416" t="n">
        <v>124.84</v>
      </c>
      <c r="CN206" s="416" t="n">
        <v>115.904</v>
      </c>
      <c r="CO206" s="416" t="n">
        <v>171.61</v>
      </c>
      <c r="CP206" s="416" t="n">
        <v>111.75</v>
      </c>
      <c r="CQ206" s="416"/>
      <c r="CR206" s="408"/>
    </row>
    <row r="207" s="399" customFormat="true" ht="9.45" hidden="false" customHeight="true" outlineLevel="0" collapsed="false">
      <c r="A207" s="417" t="s">
        <v>264</v>
      </c>
      <c r="B207" s="475" t="n">
        <v>2012</v>
      </c>
      <c r="C207" s="469" t="n">
        <v>9985</v>
      </c>
      <c r="D207" s="469" t="n">
        <v>616</v>
      </c>
      <c r="E207" s="469" t="n">
        <v>659</v>
      </c>
      <c r="F207" s="469" t="n">
        <v>672</v>
      </c>
      <c r="G207" s="469" t="n">
        <v>550</v>
      </c>
      <c r="H207" s="469" t="n">
        <v>1125</v>
      </c>
      <c r="I207" s="469" t="n">
        <v>1112</v>
      </c>
      <c r="J207" s="469" t="n">
        <v>1184</v>
      </c>
      <c r="K207" s="469" t="n">
        <v>1073</v>
      </c>
      <c r="L207" s="469" t="n">
        <v>1045</v>
      </c>
      <c r="M207" s="469" t="n">
        <v>978</v>
      </c>
      <c r="N207" s="469" t="n">
        <v>971</v>
      </c>
      <c r="O207" s="469" t="n">
        <v>791</v>
      </c>
      <c r="P207" s="409" t="n">
        <v>10776</v>
      </c>
      <c r="Q207" s="417" t="s">
        <v>264</v>
      </c>
      <c r="R207" s="475" t="n">
        <v>2012</v>
      </c>
      <c r="S207" s="407" t="n">
        <v>121.061</v>
      </c>
      <c r="T207" s="407" t="n">
        <v>7.29</v>
      </c>
      <c r="U207" s="407" t="n">
        <v>7.908</v>
      </c>
      <c r="V207" s="407" t="n">
        <v>8.064</v>
      </c>
      <c r="W207" s="407" t="n">
        <v>6.6</v>
      </c>
      <c r="X207" s="407" t="n">
        <v>14.46</v>
      </c>
      <c r="Y207" s="407" t="n">
        <v>13.725</v>
      </c>
      <c r="Z207" s="407" t="n">
        <v>14.208</v>
      </c>
      <c r="AA207" s="407" t="n">
        <v>12.876</v>
      </c>
      <c r="AB207" s="407" t="n">
        <v>12.54</v>
      </c>
      <c r="AC207" s="407" t="n">
        <v>11.74</v>
      </c>
      <c r="AD207" s="407" t="n">
        <v>11.65</v>
      </c>
      <c r="AE207" s="407" t="n">
        <v>9.492</v>
      </c>
      <c r="AF207" s="408" t="n">
        <v>130.553</v>
      </c>
      <c r="AG207" s="417" t="s">
        <v>264</v>
      </c>
      <c r="AH207" s="475" t="n">
        <v>2012</v>
      </c>
      <c r="AI207" s="469" t="n">
        <v>10438</v>
      </c>
      <c r="AJ207" s="469" t="n">
        <v>995</v>
      </c>
      <c r="AK207" s="469" t="n">
        <v>896</v>
      </c>
      <c r="AL207" s="469" t="n">
        <v>903</v>
      </c>
      <c r="AM207" s="469" t="n">
        <v>857</v>
      </c>
      <c r="AN207" s="469" t="n">
        <v>886</v>
      </c>
      <c r="AO207" s="469" t="n">
        <v>1011</v>
      </c>
      <c r="AP207" s="469" t="n">
        <v>1025</v>
      </c>
      <c r="AQ207" s="469" t="n">
        <v>957</v>
      </c>
      <c r="AR207" s="469" t="n">
        <v>982</v>
      </c>
      <c r="AS207" s="469" t="n">
        <v>944</v>
      </c>
      <c r="AT207" s="469" t="n">
        <v>982</v>
      </c>
      <c r="AU207" s="469" t="n">
        <v>943</v>
      </c>
      <c r="AV207" s="409" t="n">
        <v>11381</v>
      </c>
      <c r="AW207" s="417" t="s">
        <v>264</v>
      </c>
      <c r="AX207" s="475" t="n">
        <v>2012</v>
      </c>
      <c r="AY207" s="407" t="n">
        <v>441.956</v>
      </c>
      <c r="AZ207" s="407" t="n">
        <v>43.525</v>
      </c>
      <c r="BA207" s="407" t="n">
        <v>38.834</v>
      </c>
      <c r="BB207" s="407" t="n">
        <v>38.452</v>
      </c>
      <c r="BC207" s="407" t="n">
        <v>36.851</v>
      </c>
      <c r="BD207" s="407" t="n">
        <v>37.977</v>
      </c>
      <c r="BE207" s="407" t="n">
        <v>42.462</v>
      </c>
      <c r="BF207" s="407" t="n">
        <v>44.76</v>
      </c>
      <c r="BG207" s="407" t="n">
        <v>40.065</v>
      </c>
      <c r="BH207" s="407" t="n">
        <v>40.99</v>
      </c>
      <c r="BI207" s="407" t="n">
        <v>38.2</v>
      </c>
      <c r="BJ207" s="407" t="n">
        <v>39.84</v>
      </c>
      <c r="BK207" s="407" t="n">
        <v>38.17</v>
      </c>
      <c r="BL207" s="408" t="n">
        <v>480.126</v>
      </c>
      <c r="BM207" s="417" t="s">
        <v>264</v>
      </c>
      <c r="BN207" s="475" t="n">
        <v>2012</v>
      </c>
      <c r="BO207" s="469" t="n">
        <v>10564</v>
      </c>
      <c r="BP207" s="469" t="n">
        <v>950</v>
      </c>
      <c r="BQ207" s="469" t="n">
        <v>952</v>
      </c>
      <c r="BR207" s="469" t="n">
        <v>918</v>
      </c>
      <c r="BS207" s="469" t="n">
        <v>810</v>
      </c>
      <c r="BT207" s="469" t="n">
        <v>872</v>
      </c>
      <c r="BU207" s="469" t="n">
        <v>998</v>
      </c>
      <c r="BV207" s="469" t="n">
        <v>1070</v>
      </c>
      <c r="BW207" s="469" t="n">
        <v>989</v>
      </c>
      <c r="BX207" s="469" t="n">
        <v>1022</v>
      </c>
      <c r="BY207" s="469" t="n">
        <v>992</v>
      </c>
      <c r="BZ207" s="469" t="n">
        <v>991</v>
      </c>
      <c r="CA207" s="469" t="n">
        <v>869</v>
      </c>
      <c r="CB207" s="409" t="n">
        <v>11433</v>
      </c>
      <c r="CC207" s="417" t="s">
        <v>264</v>
      </c>
      <c r="CD207" s="475" t="n">
        <v>2012</v>
      </c>
      <c r="CE207" s="407" t="n">
        <v>1221.408</v>
      </c>
      <c r="CF207" s="515" t="n">
        <v>110.49</v>
      </c>
      <c r="CG207" s="515" t="n">
        <v>110.084</v>
      </c>
      <c r="CH207" s="515" t="n">
        <v>106.554</v>
      </c>
      <c r="CI207" s="407" t="n">
        <v>92.52</v>
      </c>
      <c r="CJ207" s="407" t="n">
        <v>101.89</v>
      </c>
      <c r="CK207" s="407" t="n">
        <v>115.21</v>
      </c>
      <c r="CL207" s="407" t="n">
        <v>123.45</v>
      </c>
      <c r="CM207" s="407" t="n">
        <v>115.48</v>
      </c>
      <c r="CN207" s="407" t="n">
        <v>118.89</v>
      </c>
      <c r="CO207" s="407" t="n">
        <v>113.36</v>
      </c>
      <c r="CP207" s="407" t="n">
        <v>113.48</v>
      </c>
      <c r="CQ207" s="407" t="n">
        <v>98.105</v>
      </c>
      <c r="CR207" s="408" t="n">
        <v>1319.513</v>
      </c>
    </row>
    <row r="208" s="399" customFormat="true" ht="9.45" hidden="false" customHeight="true" outlineLevel="0" collapsed="false">
      <c r="A208" s="417"/>
      <c r="B208" s="475" t="n">
        <v>2013</v>
      </c>
      <c r="C208" s="469" t="n">
        <v>9501</v>
      </c>
      <c r="D208" s="469" t="n">
        <v>580</v>
      </c>
      <c r="E208" s="469" t="n">
        <v>643</v>
      </c>
      <c r="F208" s="469" t="n">
        <v>680</v>
      </c>
      <c r="G208" s="469" t="n">
        <v>600</v>
      </c>
      <c r="H208" s="469" t="n">
        <v>660</v>
      </c>
      <c r="I208" s="469" t="n">
        <v>1499</v>
      </c>
      <c r="J208" s="469" t="n">
        <v>1052</v>
      </c>
      <c r="K208" s="469" t="n">
        <v>978</v>
      </c>
      <c r="L208" s="469" t="n">
        <v>921</v>
      </c>
      <c r="M208" s="469" t="n">
        <v>948</v>
      </c>
      <c r="N208" s="469" t="n">
        <v>940</v>
      </c>
      <c r="O208" s="469"/>
      <c r="P208" s="409"/>
      <c r="Q208" s="417"/>
      <c r="R208" s="475" t="n">
        <v>2013</v>
      </c>
      <c r="S208" s="407" t="n">
        <v>109.9588</v>
      </c>
      <c r="T208" s="470" t="n">
        <v>7.195</v>
      </c>
      <c r="U208" s="470" t="n">
        <v>7.716</v>
      </c>
      <c r="V208" s="470" t="n">
        <v>8.16</v>
      </c>
      <c r="W208" s="470" t="n">
        <v>7.5</v>
      </c>
      <c r="X208" s="470" t="n">
        <v>8.505</v>
      </c>
      <c r="Y208" s="470" t="n">
        <v>11.256</v>
      </c>
      <c r="Z208" s="470" t="n">
        <v>13.339</v>
      </c>
      <c r="AA208" s="470" t="n">
        <v>11.9848</v>
      </c>
      <c r="AB208" s="470" t="n">
        <v>11.052</v>
      </c>
      <c r="AC208" s="470" t="n">
        <v>11.376</v>
      </c>
      <c r="AD208" s="470" t="n">
        <v>11.875</v>
      </c>
      <c r="AE208" s="470"/>
      <c r="AF208" s="407"/>
      <c r="AG208" s="417"/>
      <c r="AH208" s="475" t="n">
        <v>2013</v>
      </c>
      <c r="AI208" s="469" t="n">
        <v>9836</v>
      </c>
      <c r="AJ208" s="469" t="n">
        <v>890</v>
      </c>
      <c r="AK208" s="469" t="n">
        <v>880</v>
      </c>
      <c r="AL208" s="469" t="n">
        <v>885</v>
      </c>
      <c r="AM208" s="469" t="n">
        <v>805</v>
      </c>
      <c r="AN208" s="469" t="n">
        <v>873</v>
      </c>
      <c r="AO208" s="469" t="n">
        <v>872</v>
      </c>
      <c r="AP208" s="469" t="n">
        <v>912</v>
      </c>
      <c r="AQ208" s="469" t="n">
        <v>894</v>
      </c>
      <c r="AR208" s="469" t="n">
        <v>946</v>
      </c>
      <c r="AS208" s="469" t="n">
        <v>899</v>
      </c>
      <c r="AT208" s="469" t="n">
        <v>980</v>
      </c>
      <c r="AU208" s="469"/>
      <c r="AV208" s="469"/>
      <c r="AW208" s="417"/>
      <c r="AX208" s="475" t="n">
        <v>2013</v>
      </c>
      <c r="AY208" s="407" t="n">
        <v>415.502</v>
      </c>
      <c r="AZ208" s="407" t="n">
        <v>37.995</v>
      </c>
      <c r="BA208" s="407" t="n">
        <v>38.24</v>
      </c>
      <c r="BB208" s="407" t="n">
        <v>37.215</v>
      </c>
      <c r="BC208" s="407" t="n">
        <v>33.81</v>
      </c>
      <c r="BD208" s="407" t="n">
        <v>35.49</v>
      </c>
      <c r="BE208" s="407" t="n">
        <v>37.106</v>
      </c>
      <c r="BF208" s="407" t="n">
        <v>38.998</v>
      </c>
      <c r="BG208" s="407" t="n">
        <v>38.686</v>
      </c>
      <c r="BH208" s="407" t="n">
        <v>39.732</v>
      </c>
      <c r="BI208" s="407" t="n">
        <v>37.758</v>
      </c>
      <c r="BJ208" s="407" t="n">
        <v>40.472</v>
      </c>
      <c r="BK208" s="407"/>
      <c r="BL208" s="408"/>
      <c r="BM208" s="417"/>
      <c r="BN208" s="475" t="n">
        <v>2013</v>
      </c>
      <c r="BO208" s="469" t="n">
        <v>10572</v>
      </c>
      <c r="BP208" s="469" t="n">
        <v>875</v>
      </c>
      <c r="BQ208" s="469" t="n">
        <v>900</v>
      </c>
      <c r="BR208" s="469" t="n">
        <v>1000</v>
      </c>
      <c r="BS208" s="469" t="n">
        <v>938</v>
      </c>
      <c r="BT208" s="469" t="n">
        <v>834</v>
      </c>
      <c r="BU208" s="469" t="n">
        <v>888</v>
      </c>
      <c r="BV208" s="469" t="n">
        <v>1035</v>
      </c>
      <c r="BW208" s="469" t="n">
        <v>1013</v>
      </c>
      <c r="BX208" s="469" t="n">
        <v>1075</v>
      </c>
      <c r="BY208" s="469" t="n">
        <v>999</v>
      </c>
      <c r="BZ208" s="469" t="n">
        <v>1015</v>
      </c>
      <c r="CA208" s="469"/>
      <c r="CB208" s="409"/>
      <c r="CC208" s="417"/>
      <c r="CD208" s="475" t="n">
        <v>2013</v>
      </c>
      <c r="CE208" s="407" t="n">
        <v>1207.972</v>
      </c>
      <c r="CF208" s="515" t="n">
        <v>99.56</v>
      </c>
      <c r="CG208" s="515" t="n">
        <v>104.176</v>
      </c>
      <c r="CH208" s="515" t="n">
        <v>112.46</v>
      </c>
      <c r="CI208" s="407" t="n">
        <v>105.464</v>
      </c>
      <c r="CJ208" s="407" t="n">
        <v>111.55</v>
      </c>
      <c r="CK208" s="407" t="n">
        <v>99.456</v>
      </c>
      <c r="CL208" s="407" t="n">
        <v>113.463</v>
      </c>
      <c r="CM208" s="407" t="n">
        <v>114.274</v>
      </c>
      <c r="CN208" s="407" t="n">
        <v>122.235</v>
      </c>
      <c r="CO208" s="407" t="n">
        <v>112.92</v>
      </c>
      <c r="CP208" s="407" t="n">
        <v>112.414</v>
      </c>
      <c r="CQ208" s="407"/>
      <c r="CR208" s="408"/>
    </row>
    <row r="209" s="399" customFormat="true" ht="9.45" hidden="false" customHeight="true" outlineLevel="0" collapsed="false">
      <c r="A209" s="417" t="s">
        <v>126</v>
      </c>
      <c r="B209" s="475" t="n">
        <v>2012</v>
      </c>
      <c r="C209" s="469" t="n">
        <v>4155</v>
      </c>
      <c r="D209" s="484" t="n">
        <v>410</v>
      </c>
      <c r="E209" s="473" t="n">
        <v>455</v>
      </c>
      <c r="F209" s="473" t="n">
        <v>480</v>
      </c>
      <c r="G209" s="473" t="n">
        <v>370</v>
      </c>
      <c r="H209" s="473" t="n">
        <v>330</v>
      </c>
      <c r="I209" s="473" t="n">
        <v>350</v>
      </c>
      <c r="J209" s="473" t="n">
        <v>370</v>
      </c>
      <c r="K209" s="473" t="n">
        <v>395</v>
      </c>
      <c r="L209" s="473" t="n">
        <v>370</v>
      </c>
      <c r="M209" s="473" t="n">
        <v>305</v>
      </c>
      <c r="N209" s="473" t="n">
        <v>320</v>
      </c>
      <c r="O209" s="473" t="n">
        <v>306</v>
      </c>
      <c r="P209" s="409" t="n">
        <v>4461</v>
      </c>
      <c r="Q209" s="417" t="s">
        <v>126</v>
      </c>
      <c r="R209" s="475" t="n">
        <v>2012</v>
      </c>
      <c r="S209" s="407" t="n">
        <v>49.82</v>
      </c>
      <c r="T209" s="485" t="n">
        <v>4.715</v>
      </c>
      <c r="U209" s="476" t="n">
        <v>5.46</v>
      </c>
      <c r="V209" s="476" t="n">
        <v>5.76</v>
      </c>
      <c r="W209" s="476" t="n">
        <v>4.44</v>
      </c>
      <c r="X209" s="476" t="n">
        <v>4.125</v>
      </c>
      <c r="Y209" s="476" t="n">
        <v>4.2</v>
      </c>
      <c r="Z209" s="476" t="n">
        <v>4.44</v>
      </c>
      <c r="AA209" s="476" t="n">
        <v>4.74</v>
      </c>
      <c r="AB209" s="476" t="n">
        <v>4.44</v>
      </c>
      <c r="AC209" s="476" t="n">
        <v>3.66</v>
      </c>
      <c r="AD209" s="476" t="n">
        <v>3.84</v>
      </c>
      <c r="AE209" s="476" t="n">
        <v>3.672</v>
      </c>
      <c r="AF209" s="408" t="n">
        <v>53.492</v>
      </c>
      <c r="AG209" s="417" t="s">
        <v>126</v>
      </c>
      <c r="AH209" s="475" t="n">
        <v>2012</v>
      </c>
      <c r="AI209" s="469" t="n">
        <v>2995</v>
      </c>
      <c r="AJ209" s="484" t="n">
        <v>250</v>
      </c>
      <c r="AK209" s="473" t="n">
        <v>295</v>
      </c>
      <c r="AL209" s="473" t="n">
        <v>320</v>
      </c>
      <c r="AM209" s="473" t="n">
        <v>290</v>
      </c>
      <c r="AN209" s="473" t="n">
        <v>255</v>
      </c>
      <c r="AO209" s="473" t="n">
        <v>260</v>
      </c>
      <c r="AP209" s="473" t="n">
        <v>285</v>
      </c>
      <c r="AQ209" s="473" t="n">
        <v>255</v>
      </c>
      <c r="AR209" s="473" t="n">
        <v>285</v>
      </c>
      <c r="AS209" s="473" t="n">
        <v>220</v>
      </c>
      <c r="AT209" s="473" t="n">
        <v>280</v>
      </c>
      <c r="AU209" s="473" t="n">
        <v>225</v>
      </c>
      <c r="AV209" s="409" t="n">
        <v>3220</v>
      </c>
      <c r="AW209" s="417" t="s">
        <v>126</v>
      </c>
      <c r="AX209" s="475" t="n">
        <v>2012</v>
      </c>
      <c r="AY209" s="407" t="n">
        <v>129.83</v>
      </c>
      <c r="AZ209" s="486" t="n">
        <v>10</v>
      </c>
      <c r="BA209" s="416" t="n">
        <v>12.39</v>
      </c>
      <c r="BB209" s="416" t="n">
        <v>12.8</v>
      </c>
      <c r="BC209" s="416" t="n">
        <v>12.47</v>
      </c>
      <c r="BD209" s="416" t="n">
        <v>11.475</v>
      </c>
      <c r="BE209" s="416" t="n">
        <v>10.92</v>
      </c>
      <c r="BF209" s="416" t="n">
        <v>13.68</v>
      </c>
      <c r="BG209" s="416" t="n">
        <v>11.985</v>
      </c>
      <c r="BH209" s="416" t="n">
        <v>13.11</v>
      </c>
      <c r="BI209" s="416" t="n">
        <v>9.24</v>
      </c>
      <c r="BJ209" s="416" t="n">
        <v>11.76</v>
      </c>
      <c r="BK209" s="416" t="n">
        <v>9.45</v>
      </c>
      <c r="BL209" s="408" t="n">
        <v>139.28</v>
      </c>
      <c r="BM209" s="417" t="s">
        <v>126</v>
      </c>
      <c r="BN209" s="475" t="n">
        <v>2012</v>
      </c>
      <c r="BO209" s="469" t="n">
        <v>7035</v>
      </c>
      <c r="BP209" s="484" t="n">
        <v>620</v>
      </c>
      <c r="BQ209" s="473" t="n">
        <v>650</v>
      </c>
      <c r="BR209" s="473" t="n">
        <v>590</v>
      </c>
      <c r="BS209" s="473" t="n">
        <v>485</v>
      </c>
      <c r="BT209" s="473" t="n">
        <v>550</v>
      </c>
      <c r="BU209" s="473" t="n">
        <v>650</v>
      </c>
      <c r="BV209" s="473" t="n">
        <v>710</v>
      </c>
      <c r="BW209" s="473" t="n">
        <v>640</v>
      </c>
      <c r="BX209" s="473" t="n">
        <v>750</v>
      </c>
      <c r="BY209" s="473" t="n">
        <v>710</v>
      </c>
      <c r="BZ209" s="473" t="n">
        <v>680</v>
      </c>
      <c r="CA209" s="473" t="n">
        <v>475</v>
      </c>
      <c r="CB209" s="409" t="n">
        <v>7510</v>
      </c>
      <c r="CC209" s="417" t="s">
        <v>126</v>
      </c>
      <c r="CD209" s="475" t="n">
        <v>2012</v>
      </c>
      <c r="CE209" s="407" t="n">
        <v>804.64</v>
      </c>
      <c r="CF209" s="515" t="n">
        <v>72.54</v>
      </c>
      <c r="CG209" s="515" t="n">
        <v>74.75</v>
      </c>
      <c r="CH209" s="515" t="n">
        <v>67.85</v>
      </c>
      <c r="CI209" s="416" t="n">
        <v>54.32</v>
      </c>
      <c r="CJ209" s="416" t="n">
        <v>63.25</v>
      </c>
      <c r="CK209" s="416" t="n">
        <v>74.75</v>
      </c>
      <c r="CL209" s="416" t="n">
        <v>81.65</v>
      </c>
      <c r="CM209" s="416" t="n">
        <v>73.6</v>
      </c>
      <c r="CN209" s="416" t="n">
        <v>86.25</v>
      </c>
      <c r="CO209" s="416" t="n">
        <v>79.52</v>
      </c>
      <c r="CP209" s="416" t="n">
        <v>76.16</v>
      </c>
      <c r="CQ209" s="416" t="n">
        <v>50.825</v>
      </c>
      <c r="CR209" s="408" t="n">
        <v>855.465</v>
      </c>
    </row>
    <row r="210" s="399" customFormat="true" ht="9.45" hidden="false" customHeight="true" outlineLevel="0" collapsed="false">
      <c r="A210" s="417"/>
      <c r="B210" s="475" t="n">
        <v>2013</v>
      </c>
      <c r="C210" s="469" t="n">
        <v>3666</v>
      </c>
      <c r="D210" s="484" t="n">
        <v>315</v>
      </c>
      <c r="E210" s="473" t="n">
        <v>360</v>
      </c>
      <c r="F210" s="473" t="n">
        <v>405</v>
      </c>
      <c r="G210" s="473" t="n">
        <v>338</v>
      </c>
      <c r="H210" s="473" t="n">
        <v>288</v>
      </c>
      <c r="I210" s="473" t="n">
        <v>275</v>
      </c>
      <c r="J210" s="473" t="n">
        <v>337</v>
      </c>
      <c r="K210" s="473" t="n">
        <v>356</v>
      </c>
      <c r="L210" s="473" t="n">
        <v>332</v>
      </c>
      <c r="M210" s="473" t="n">
        <v>315</v>
      </c>
      <c r="N210" s="473" t="n">
        <v>345</v>
      </c>
      <c r="O210" s="473"/>
      <c r="P210" s="409"/>
      <c r="Q210" s="417"/>
      <c r="R210" s="475" t="n">
        <v>2013</v>
      </c>
      <c r="S210" s="407" t="n">
        <v>44.665</v>
      </c>
      <c r="T210" s="485" t="n">
        <v>3.78</v>
      </c>
      <c r="U210" s="476" t="n">
        <v>4.5</v>
      </c>
      <c r="V210" s="476" t="n">
        <v>5.184</v>
      </c>
      <c r="W210" s="476" t="n">
        <v>4.225</v>
      </c>
      <c r="X210" s="476" t="n">
        <v>3.456</v>
      </c>
      <c r="Y210" s="476" t="n">
        <v>3.3</v>
      </c>
      <c r="Z210" s="476" t="n">
        <v>4.044</v>
      </c>
      <c r="AA210" s="476" t="n">
        <v>4.272</v>
      </c>
      <c r="AB210" s="476" t="n">
        <v>3.984</v>
      </c>
      <c r="AC210" s="476" t="n">
        <v>3.78</v>
      </c>
      <c r="AD210" s="476" t="n">
        <v>4.14</v>
      </c>
      <c r="AE210" s="476"/>
      <c r="AF210" s="407"/>
      <c r="AG210" s="417"/>
      <c r="AH210" s="475" t="n">
        <v>2013</v>
      </c>
      <c r="AI210" s="469" t="n">
        <v>2508</v>
      </c>
      <c r="AJ210" s="484" t="n">
        <v>206</v>
      </c>
      <c r="AK210" s="473" t="n">
        <v>215</v>
      </c>
      <c r="AL210" s="473" t="n">
        <v>235</v>
      </c>
      <c r="AM210" s="473" t="n">
        <v>205</v>
      </c>
      <c r="AN210" s="473" t="n">
        <v>185</v>
      </c>
      <c r="AO210" s="473" t="n">
        <v>195</v>
      </c>
      <c r="AP210" s="473" t="n">
        <v>218</v>
      </c>
      <c r="AQ210" s="473" t="n">
        <v>244</v>
      </c>
      <c r="AR210" s="473" t="n">
        <v>258</v>
      </c>
      <c r="AS210" s="473" t="n">
        <v>255</v>
      </c>
      <c r="AT210" s="473" t="n">
        <v>292</v>
      </c>
      <c r="AU210" s="473"/>
      <c r="AV210" s="469"/>
      <c r="AW210" s="417"/>
      <c r="AX210" s="475" t="n">
        <v>2013</v>
      </c>
      <c r="AY210" s="407" t="n">
        <v>104.349</v>
      </c>
      <c r="AZ210" s="486" t="n">
        <v>8.652</v>
      </c>
      <c r="BA210" s="416" t="n">
        <v>8.815</v>
      </c>
      <c r="BB210" s="416" t="n">
        <v>9.4</v>
      </c>
      <c r="BC210" s="416" t="n">
        <v>8.2</v>
      </c>
      <c r="BD210" s="416" t="n">
        <v>7.585</v>
      </c>
      <c r="BE210" s="416" t="n">
        <v>7.995</v>
      </c>
      <c r="BF210" s="416" t="n">
        <v>9.156</v>
      </c>
      <c r="BG210" s="416" t="n">
        <v>10.736</v>
      </c>
      <c r="BH210" s="416" t="n">
        <v>10.836</v>
      </c>
      <c r="BI210" s="416" t="n">
        <v>10.71</v>
      </c>
      <c r="BJ210" s="416" t="n">
        <v>12.264</v>
      </c>
      <c r="BK210" s="416"/>
      <c r="BL210" s="408"/>
      <c r="BM210" s="417"/>
      <c r="BN210" s="475" t="n">
        <v>2013</v>
      </c>
      <c r="BO210" s="469" t="n">
        <v>6352</v>
      </c>
      <c r="BP210" s="484" t="n">
        <v>550</v>
      </c>
      <c r="BQ210" s="473" t="n">
        <v>575</v>
      </c>
      <c r="BR210" s="473" t="n">
        <v>497</v>
      </c>
      <c r="BS210" s="473" t="n">
        <v>475</v>
      </c>
      <c r="BT210" s="473" t="n">
        <v>492</v>
      </c>
      <c r="BU210" s="473" t="n">
        <v>528</v>
      </c>
      <c r="BV210" s="473" t="n">
        <v>648</v>
      </c>
      <c r="BW210" s="473" t="n">
        <v>604</v>
      </c>
      <c r="BX210" s="473" t="n">
        <v>695</v>
      </c>
      <c r="BY210" s="473" t="n">
        <v>655</v>
      </c>
      <c r="BZ210" s="473" t="n">
        <v>633</v>
      </c>
      <c r="CA210" s="473"/>
      <c r="CB210" s="409"/>
      <c r="CC210" s="417"/>
      <c r="CD210" s="475" t="n">
        <v>2013</v>
      </c>
      <c r="CE210" s="407" t="n">
        <v>712.879</v>
      </c>
      <c r="CF210" s="515" t="n">
        <v>62.7</v>
      </c>
      <c r="CG210" s="515" t="n">
        <v>66.125</v>
      </c>
      <c r="CH210" s="515" t="n">
        <v>56.161</v>
      </c>
      <c r="CI210" s="416" t="n">
        <v>53.2</v>
      </c>
      <c r="CJ210" s="416" t="n">
        <v>55.104</v>
      </c>
      <c r="CK210" s="416" t="n">
        <v>59.136</v>
      </c>
      <c r="CL210" s="416" t="n">
        <v>71.28</v>
      </c>
      <c r="CM210" s="416" t="n">
        <v>67.648</v>
      </c>
      <c r="CN210" s="416" t="n">
        <v>78.535</v>
      </c>
      <c r="CO210" s="416" t="n">
        <v>73.36</v>
      </c>
      <c r="CP210" s="416" t="n">
        <v>69.63</v>
      </c>
      <c r="CQ210" s="416"/>
      <c r="CR210" s="408"/>
    </row>
    <row r="211" s="399" customFormat="true" ht="9.45" hidden="false" customHeight="true" outlineLevel="0" collapsed="false">
      <c r="A211" s="417" t="s">
        <v>127</v>
      </c>
      <c r="B211" s="475" t="n">
        <v>2012</v>
      </c>
      <c r="C211" s="469" t="n">
        <v>5830</v>
      </c>
      <c r="D211" s="473" t="n">
        <v>206</v>
      </c>
      <c r="E211" s="473" t="n">
        <v>204</v>
      </c>
      <c r="F211" s="473" t="n">
        <v>192</v>
      </c>
      <c r="G211" s="473" t="n">
        <v>180</v>
      </c>
      <c r="H211" s="473" t="n">
        <v>795</v>
      </c>
      <c r="I211" s="473" t="n">
        <v>762</v>
      </c>
      <c r="J211" s="473" t="n">
        <v>814</v>
      </c>
      <c r="K211" s="473" t="n">
        <v>678</v>
      </c>
      <c r="L211" s="473" t="n">
        <v>675</v>
      </c>
      <c r="M211" s="473" t="n">
        <v>673</v>
      </c>
      <c r="N211" s="473" t="n">
        <v>651</v>
      </c>
      <c r="O211" s="473" t="n">
        <v>485</v>
      </c>
      <c r="P211" s="409" t="n">
        <v>6315</v>
      </c>
      <c r="Q211" s="417" t="s">
        <v>127</v>
      </c>
      <c r="R211" s="475" t="n">
        <v>2012</v>
      </c>
      <c r="S211" s="407" t="n">
        <v>71.241</v>
      </c>
      <c r="T211" s="476" t="n">
        <v>2.575</v>
      </c>
      <c r="U211" s="476" t="n">
        <v>2.448</v>
      </c>
      <c r="V211" s="476" t="n">
        <v>2.304</v>
      </c>
      <c r="W211" s="476" t="n">
        <v>2.16</v>
      </c>
      <c r="X211" s="476" t="n">
        <v>10.335</v>
      </c>
      <c r="Y211" s="476" t="n">
        <v>9.525</v>
      </c>
      <c r="Z211" s="476" t="n">
        <v>9.768</v>
      </c>
      <c r="AA211" s="476" t="n">
        <v>8.136</v>
      </c>
      <c r="AB211" s="476" t="n">
        <v>8.1</v>
      </c>
      <c r="AC211" s="476" t="n">
        <v>8.08</v>
      </c>
      <c r="AD211" s="476" t="n">
        <v>7.81</v>
      </c>
      <c r="AE211" s="476" t="n">
        <v>5.82</v>
      </c>
      <c r="AF211" s="408" t="n">
        <v>77.061</v>
      </c>
      <c r="AG211" s="417" t="s">
        <v>127</v>
      </c>
      <c r="AH211" s="475" t="n">
        <v>2012</v>
      </c>
      <c r="AI211" s="469" t="n">
        <v>7443</v>
      </c>
      <c r="AJ211" s="473" t="n">
        <v>745</v>
      </c>
      <c r="AK211" s="473" t="n">
        <v>601</v>
      </c>
      <c r="AL211" s="473" t="n">
        <v>583</v>
      </c>
      <c r="AM211" s="473" t="n">
        <v>567</v>
      </c>
      <c r="AN211" s="473" t="n">
        <v>631</v>
      </c>
      <c r="AO211" s="473" t="n">
        <v>751</v>
      </c>
      <c r="AP211" s="473" t="n">
        <v>740</v>
      </c>
      <c r="AQ211" s="473" t="n">
        <v>702</v>
      </c>
      <c r="AR211" s="473" t="n">
        <v>697</v>
      </c>
      <c r="AS211" s="473" t="n">
        <v>724</v>
      </c>
      <c r="AT211" s="473" t="n">
        <v>702</v>
      </c>
      <c r="AU211" s="473" t="n">
        <v>718</v>
      </c>
      <c r="AV211" s="409" t="n">
        <v>8161</v>
      </c>
      <c r="AW211" s="417" t="s">
        <v>127</v>
      </c>
      <c r="AX211" s="475" t="n">
        <v>2012</v>
      </c>
      <c r="AY211" s="407" t="n">
        <v>312.126</v>
      </c>
      <c r="AZ211" s="416" t="n">
        <v>33.525</v>
      </c>
      <c r="BA211" s="416" t="n">
        <v>26.444</v>
      </c>
      <c r="BB211" s="416" t="n">
        <v>25.652</v>
      </c>
      <c r="BC211" s="416" t="n">
        <v>24.381</v>
      </c>
      <c r="BD211" s="416" t="n">
        <v>26.502</v>
      </c>
      <c r="BE211" s="416" t="n">
        <v>31.542</v>
      </c>
      <c r="BF211" s="416" t="n">
        <v>31.08</v>
      </c>
      <c r="BG211" s="416" t="n">
        <v>28.08</v>
      </c>
      <c r="BH211" s="416" t="n">
        <v>27.88</v>
      </c>
      <c r="BI211" s="416" t="n">
        <v>28.96</v>
      </c>
      <c r="BJ211" s="416" t="n">
        <v>28.08</v>
      </c>
      <c r="BK211" s="416" t="n">
        <v>28.72</v>
      </c>
      <c r="BL211" s="408" t="n">
        <v>340.846</v>
      </c>
      <c r="BM211" s="417" t="s">
        <v>127</v>
      </c>
      <c r="BN211" s="475" t="n">
        <v>2012</v>
      </c>
      <c r="BO211" s="469" t="n">
        <v>3529</v>
      </c>
      <c r="BP211" s="473" t="n">
        <v>330</v>
      </c>
      <c r="BQ211" s="473" t="n">
        <v>302</v>
      </c>
      <c r="BR211" s="473" t="n">
        <v>328</v>
      </c>
      <c r="BS211" s="473" t="n">
        <v>325</v>
      </c>
      <c r="BT211" s="473" t="n">
        <v>322</v>
      </c>
      <c r="BU211" s="473" t="n">
        <v>348</v>
      </c>
      <c r="BV211" s="473" t="n">
        <v>360</v>
      </c>
      <c r="BW211" s="473" t="n">
        <v>349</v>
      </c>
      <c r="BX211" s="473" t="n">
        <v>272</v>
      </c>
      <c r="BY211" s="473" t="n">
        <v>282</v>
      </c>
      <c r="BZ211" s="473" t="n">
        <v>311</v>
      </c>
      <c r="CA211" s="473" t="n">
        <v>394</v>
      </c>
      <c r="CB211" s="409" t="n">
        <v>3923</v>
      </c>
      <c r="CC211" s="417" t="s">
        <v>127</v>
      </c>
      <c r="CD211" s="475" t="n">
        <v>2012</v>
      </c>
      <c r="CE211" s="407" t="n">
        <v>416.768</v>
      </c>
      <c r="CF211" s="515" t="n">
        <v>37.95</v>
      </c>
      <c r="CG211" s="515" t="n">
        <v>35.334</v>
      </c>
      <c r="CH211" s="515" t="n">
        <v>38.704</v>
      </c>
      <c r="CI211" s="416" t="n">
        <v>38.2</v>
      </c>
      <c r="CJ211" s="416" t="n">
        <v>38.64</v>
      </c>
      <c r="CK211" s="416" t="n">
        <v>40.46</v>
      </c>
      <c r="CL211" s="416" t="n">
        <v>41.8</v>
      </c>
      <c r="CM211" s="416" t="n">
        <v>41.88</v>
      </c>
      <c r="CN211" s="416" t="n">
        <v>32.64</v>
      </c>
      <c r="CO211" s="416" t="n">
        <v>33.84</v>
      </c>
      <c r="CP211" s="416" t="n">
        <v>37.32</v>
      </c>
      <c r="CQ211" s="416" t="n">
        <v>47.28</v>
      </c>
      <c r="CR211" s="408" t="n">
        <v>464.048</v>
      </c>
    </row>
    <row r="212" s="399" customFormat="true" ht="9.45" hidden="false" customHeight="true" outlineLevel="0" collapsed="false">
      <c r="A212" s="417"/>
      <c r="B212" s="475" t="n">
        <v>2013</v>
      </c>
      <c r="C212" s="469" t="n">
        <v>5100</v>
      </c>
      <c r="D212" s="473" t="n">
        <v>145</v>
      </c>
      <c r="E212" s="473" t="n">
        <v>205</v>
      </c>
      <c r="F212" s="473" t="n">
        <v>200</v>
      </c>
      <c r="G212" s="473" t="n">
        <v>216</v>
      </c>
      <c r="H212" s="473" t="n">
        <v>568</v>
      </c>
      <c r="I212" s="473" t="n">
        <v>612</v>
      </c>
      <c r="J212" s="473" t="n">
        <v>715</v>
      </c>
      <c r="K212" s="473" t="n">
        <v>622</v>
      </c>
      <c r="L212" s="473" t="n">
        <v>589</v>
      </c>
      <c r="M212" s="473" t="n">
        <v>633</v>
      </c>
      <c r="N212" s="473" t="n">
        <v>595</v>
      </c>
      <c r="O212" s="473"/>
      <c r="P212" s="409"/>
      <c r="Q212" s="417"/>
      <c r="R212" s="475" t="n">
        <v>2013</v>
      </c>
      <c r="S212" s="407" t="n">
        <v>64.3086</v>
      </c>
      <c r="T212" s="476" t="n">
        <v>1.885</v>
      </c>
      <c r="U212" s="476" t="n">
        <v>2.624</v>
      </c>
      <c r="V212" s="476" t="n">
        <v>2.58</v>
      </c>
      <c r="W212" s="476" t="n">
        <v>2.7</v>
      </c>
      <c r="X212" s="476" t="n">
        <v>7.1568</v>
      </c>
      <c r="Y212" s="476" t="n">
        <v>7.956</v>
      </c>
      <c r="Z212" s="476" t="n">
        <v>9.295</v>
      </c>
      <c r="AA212" s="476" t="n">
        <v>7.7128</v>
      </c>
      <c r="AB212" s="476" t="n">
        <v>7.068</v>
      </c>
      <c r="AC212" s="476" t="n">
        <v>7.596</v>
      </c>
      <c r="AD212" s="476" t="n">
        <v>7.735</v>
      </c>
      <c r="AE212" s="476"/>
      <c r="AF212" s="407"/>
      <c r="AG212" s="417"/>
      <c r="AH212" s="475" t="n">
        <v>2013</v>
      </c>
      <c r="AI212" s="469" t="n">
        <v>7036</v>
      </c>
      <c r="AJ212" s="473" t="n">
        <v>595</v>
      </c>
      <c r="AK212" s="473" t="n">
        <v>572</v>
      </c>
      <c r="AL212" s="473" t="n">
        <v>600</v>
      </c>
      <c r="AM212" s="473" t="n">
        <v>640</v>
      </c>
      <c r="AN212" s="473" t="n">
        <v>588</v>
      </c>
      <c r="AO212" s="473" t="n">
        <v>677</v>
      </c>
      <c r="AP212" s="473" t="n">
        <v>694</v>
      </c>
      <c r="AQ212" s="473" t="n">
        <v>650</v>
      </c>
      <c r="AR212" s="473" t="n">
        <v>688</v>
      </c>
      <c r="AS212" s="473" t="n">
        <v>644</v>
      </c>
      <c r="AT212" s="473" t="n">
        <v>688</v>
      </c>
      <c r="AU212" s="473"/>
      <c r="AV212" s="469"/>
      <c r="AW212" s="417"/>
      <c r="AX212" s="475" t="n">
        <v>2013</v>
      </c>
      <c r="AY212" s="407" t="n">
        <v>299.784</v>
      </c>
      <c r="AZ212" s="416" t="n">
        <v>25.585</v>
      </c>
      <c r="BA212" s="416" t="n">
        <v>25.168</v>
      </c>
      <c r="BB212" s="416" t="n">
        <v>26.4</v>
      </c>
      <c r="BC212" s="416" t="n">
        <v>26.88</v>
      </c>
      <c r="BD212" s="416" t="n">
        <v>24.696</v>
      </c>
      <c r="BE212" s="416" t="n">
        <v>29.111</v>
      </c>
      <c r="BF212" s="416" t="n">
        <v>29.842</v>
      </c>
      <c r="BG212" s="416" t="n">
        <v>27.95</v>
      </c>
      <c r="BH212" s="416" t="n">
        <v>28.896</v>
      </c>
      <c r="BI212" s="416" t="n">
        <v>27.048</v>
      </c>
      <c r="BJ212" s="416" t="n">
        <v>28.208</v>
      </c>
      <c r="BK212" s="416"/>
      <c r="BL212" s="408"/>
      <c r="BM212" s="417"/>
      <c r="BN212" s="475" t="n">
        <v>2013</v>
      </c>
      <c r="BO212" s="469" t="n">
        <v>4267</v>
      </c>
      <c r="BP212" s="473" t="n">
        <v>311</v>
      </c>
      <c r="BQ212" s="473" t="n">
        <v>448</v>
      </c>
      <c r="BR212" s="473" t="n">
        <v>455</v>
      </c>
      <c r="BS212" s="473" t="n">
        <v>449</v>
      </c>
      <c r="BT212" s="473" t="n">
        <v>342</v>
      </c>
      <c r="BU212" s="473" t="n">
        <v>360</v>
      </c>
      <c r="BV212" s="473" t="n">
        <v>387</v>
      </c>
      <c r="BW212" s="473" t="n">
        <v>409</v>
      </c>
      <c r="BX212" s="473" t="n">
        <v>380</v>
      </c>
      <c r="BY212" s="473" t="n">
        <v>344</v>
      </c>
      <c r="BZ212" s="473" t="n">
        <v>382</v>
      </c>
      <c r="CA212" s="473"/>
      <c r="CB212" s="409"/>
      <c r="CC212" s="417"/>
      <c r="CD212" s="475" t="n">
        <v>2013</v>
      </c>
      <c r="CE212" s="407" t="n">
        <v>481.54</v>
      </c>
      <c r="CF212" s="515" t="n">
        <v>34.832</v>
      </c>
      <c r="CG212" s="515" t="n">
        <v>50.624</v>
      </c>
      <c r="CH212" s="515" t="n">
        <v>51.87</v>
      </c>
      <c r="CI212" s="416" t="n">
        <v>50.737</v>
      </c>
      <c r="CJ212" s="416" t="n">
        <v>38.304</v>
      </c>
      <c r="CK212" s="416" t="n">
        <v>40.32</v>
      </c>
      <c r="CL212" s="416" t="n">
        <v>42.183</v>
      </c>
      <c r="CM212" s="416" t="n">
        <v>46.626</v>
      </c>
      <c r="CN212" s="416" t="n">
        <v>43.7</v>
      </c>
      <c r="CO212" s="416" t="n">
        <v>39.56</v>
      </c>
      <c r="CP212" s="416" t="n">
        <v>42.784</v>
      </c>
      <c r="CQ212" s="416"/>
      <c r="CR212" s="408"/>
    </row>
    <row r="213" s="399" customFormat="true" ht="9.45" hidden="false" customHeight="true" outlineLevel="0" collapsed="false">
      <c r="A213" s="417" t="s">
        <v>265</v>
      </c>
      <c r="B213" s="475" t="n">
        <v>2012</v>
      </c>
      <c r="C213" s="469" t="n">
        <v>1287</v>
      </c>
      <c r="D213" s="473" t="n">
        <v>116</v>
      </c>
      <c r="E213" s="473" t="n">
        <v>110</v>
      </c>
      <c r="F213" s="473" t="n">
        <v>118</v>
      </c>
      <c r="G213" s="473" t="n">
        <v>100</v>
      </c>
      <c r="H213" s="473" t="n">
        <v>110</v>
      </c>
      <c r="I213" s="473" t="n">
        <v>120</v>
      </c>
      <c r="J213" s="473" t="n">
        <v>98</v>
      </c>
      <c r="K213" s="473" t="n">
        <v>120</v>
      </c>
      <c r="L213" s="473" t="n">
        <v>130</v>
      </c>
      <c r="M213" s="473" t="n">
        <v>135</v>
      </c>
      <c r="N213" s="473" t="n">
        <v>130</v>
      </c>
      <c r="O213" s="473" t="n">
        <v>135</v>
      </c>
      <c r="P213" s="409" t="n">
        <v>1422</v>
      </c>
      <c r="Q213" s="417" t="s">
        <v>265</v>
      </c>
      <c r="R213" s="475" t="n">
        <v>2012</v>
      </c>
      <c r="S213" s="407" t="n">
        <v>17.125</v>
      </c>
      <c r="T213" s="476" t="n">
        <v>1.62</v>
      </c>
      <c r="U213" s="476" t="n">
        <v>1.265</v>
      </c>
      <c r="V213" s="476" t="n">
        <v>1.475</v>
      </c>
      <c r="W213" s="476" t="n">
        <v>1.4</v>
      </c>
      <c r="X213" s="476" t="n">
        <v>1.54</v>
      </c>
      <c r="Y213" s="476" t="n">
        <v>1.64</v>
      </c>
      <c r="Z213" s="476" t="n">
        <v>1.38</v>
      </c>
      <c r="AA213" s="476" t="n">
        <v>1.68</v>
      </c>
      <c r="AB213" s="476" t="n">
        <v>1.82</v>
      </c>
      <c r="AC213" s="476" t="n">
        <v>1.485</v>
      </c>
      <c r="AD213" s="399" t="n">
        <v>1.82</v>
      </c>
      <c r="AE213" s="476" t="n">
        <v>1.89</v>
      </c>
      <c r="AF213" s="408" t="n">
        <v>19.015</v>
      </c>
      <c r="AG213" s="417" t="s">
        <v>265</v>
      </c>
      <c r="AH213" s="475" t="n">
        <v>2012</v>
      </c>
      <c r="AI213" s="469" t="n">
        <v>0</v>
      </c>
      <c r="AJ213" s="487" t="s">
        <v>219</v>
      </c>
      <c r="AK213" s="487" t="s">
        <v>219</v>
      </c>
      <c r="AL213" s="487" t="s">
        <v>219</v>
      </c>
      <c r="AM213" s="487" t="s">
        <v>219</v>
      </c>
      <c r="AN213" s="487" t="s">
        <v>219</v>
      </c>
      <c r="AO213" s="487" t="s">
        <v>219</v>
      </c>
      <c r="AP213" s="487" t="s">
        <v>219</v>
      </c>
      <c r="AQ213" s="487" t="s">
        <v>219</v>
      </c>
      <c r="AR213" s="487" t="s">
        <v>219</v>
      </c>
      <c r="AS213" s="487" t="s">
        <v>219</v>
      </c>
      <c r="AT213" s="487" t="s">
        <v>219</v>
      </c>
      <c r="AU213" s="487" t="s">
        <v>219</v>
      </c>
      <c r="AV213" s="487" t="s">
        <v>219</v>
      </c>
      <c r="AW213" s="417" t="s">
        <v>265</v>
      </c>
      <c r="AX213" s="475" t="n">
        <v>2012</v>
      </c>
      <c r="AY213" s="407" t="n">
        <v>0</v>
      </c>
      <c r="AZ213" s="424" t="s">
        <v>219</v>
      </c>
      <c r="BA213" s="424" t="s">
        <v>219</v>
      </c>
      <c r="BB213" s="424" t="s">
        <v>219</v>
      </c>
      <c r="BC213" s="424" t="s">
        <v>219</v>
      </c>
      <c r="BD213" s="424" t="s">
        <v>219</v>
      </c>
      <c r="BE213" s="424" t="s">
        <v>219</v>
      </c>
      <c r="BF213" s="424" t="s">
        <v>219</v>
      </c>
      <c r="BG213" s="424" t="s">
        <v>219</v>
      </c>
      <c r="BH213" s="424" t="s">
        <v>219</v>
      </c>
      <c r="BI213" s="424" t="s">
        <v>219</v>
      </c>
      <c r="BJ213" s="424" t="s">
        <v>219</v>
      </c>
      <c r="BK213" s="424" t="s">
        <v>219</v>
      </c>
      <c r="BL213" s="424" t="s">
        <v>219</v>
      </c>
      <c r="BM213" s="417" t="s">
        <v>265</v>
      </c>
      <c r="BN213" s="475" t="n">
        <v>2012</v>
      </c>
      <c r="BO213" s="469" t="n">
        <v>38375</v>
      </c>
      <c r="BP213" s="473" t="n">
        <v>3051</v>
      </c>
      <c r="BQ213" s="473" t="n">
        <v>3556</v>
      </c>
      <c r="BR213" s="473" t="n">
        <v>3222</v>
      </c>
      <c r="BS213" s="473" t="n">
        <v>3213</v>
      </c>
      <c r="BT213" s="473" t="n">
        <v>3228</v>
      </c>
      <c r="BU213" s="473" t="n">
        <v>3468</v>
      </c>
      <c r="BV213" s="473" t="n">
        <v>3387</v>
      </c>
      <c r="BW213" s="473" t="n">
        <v>3276</v>
      </c>
      <c r="BX213" s="473" t="n">
        <v>3755</v>
      </c>
      <c r="BY213" s="473" t="n">
        <v>4097</v>
      </c>
      <c r="BZ213" s="473" t="n">
        <v>4122</v>
      </c>
      <c r="CA213" s="473" t="n">
        <v>4284</v>
      </c>
      <c r="CB213" s="409" t="n">
        <v>42659</v>
      </c>
      <c r="CC213" s="417" t="s">
        <v>265</v>
      </c>
      <c r="CD213" s="475" t="n">
        <v>2012</v>
      </c>
      <c r="CE213" s="407" t="n">
        <v>8484.71</v>
      </c>
      <c r="CF213" s="515" t="n">
        <v>706.7</v>
      </c>
      <c r="CG213" s="515" t="n">
        <v>823.4</v>
      </c>
      <c r="CH213" s="515" t="n">
        <v>749.27</v>
      </c>
      <c r="CI213" s="416" t="n">
        <v>754.58</v>
      </c>
      <c r="CJ213" s="416" t="n">
        <v>751.72</v>
      </c>
      <c r="CK213" s="416" t="n">
        <v>803.24</v>
      </c>
      <c r="CL213" s="416" t="n">
        <v>779.02</v>
      </c>
      <c r="CM213" s="416" t="n">
        <v>756.7</v>
      </c>
      <c r="CN213" s="416" t="n">
        <v>672.99</v>
      </c>
      <c r="CO213" s="416" t="n">
        <v>730.06</v>
      </c>
      <c r="CP213" s="416" t="n">
        <v>957.03</v>
      </c>
      <c r="CQ213" s="416" t="n">
        <v>760.36</v>
      </c>
      <c r="CR213" s="408" t="n">
        <v>9245.07</v>
      </c>
    </row>
    <row r="214" s="399" customFormat="true" ht="9.45" hidden="false" customHeight="true" outlineLevel="0" collapsed="false">
      <c r="A214" s="417"/>
      <c r="B214" s="475" t="n">
        <v>2013</v>
      </c>
      <c r="C214" s="469" t="n">
        <v>1335</v>
      </c>
      <c r="D214" s="473" t="n">
        <v>125</v>
      </c>
      <c r="E214" s="473" t="n">
        <v>130</v>
      </c>
      <c r="F214" s="473" t="n">
        <v>130</v>
      </c>
      <c r="G214" s="473" t="n">
        <v>115</v>
      </c>
      <c r="H214" s="473" t="n">
        <v>100</v>
      </c>
      <c r="I214" s="473" t="n">
        <v>100</v>
      </c>
      <c r="J214" s="473" t="n">
        <v>110</v>
      </c>
      <c r="K214" s="473" t="n">
        <v>120</v>
      </c>
      <c r="L214" s="473" t="n">
        <v>135</v>
      </c>
      <c r="M214" s="473" t="n">
        <v>140</v>
      </c>
      <c r="N214" s="473" t="n">
        <v>130</v>
      </c>
      <c r="O214" s="473"/>
      <c r="P214" s="409"/>
      <c r="Q214" s="417"/>
      <c r="R214" s="475" t="n">
        <v>2013</v>
      </c>
      <c r="S214" s="407" t="n">
        <v>17.75</v>
      </c>
      <c r="T214" s="476" t="n">
        <v>1.625</v>
      </c>
      <c r="U214" s="476" t="n">
        <v>1.69</v>
      </c>
      <c r="V214" s="476" t="n">
        <v>1.69</v>
      </c>
      <c r="W214" s="476" t="n">
        <v>1.495</v>
      </c>
      <c r="X214" s="476" t="n">
        <v>1.3</v>
      </c>
      <c r="Y214" s="476" t="n">
        <v>1.3</v>
      </c>
      <c r="Z214" s="476" t="n">
        <v>1.43</v>
      </c>
      <c r="AA214" s="476" t="n">
        <v>1.68</v>
      </c>
      <c r="AB214" s="476" t="n">
        <v>1.89</v>
      </c>
      <c r="AC214" s="476" t="n">
        <v>1.96</v>
      </c>
      <c r="AD214" s="399" t="n">
        <v>1.69</v>
      </c>
      <c r="AE214" s="476"/>
      <c r="AF214" s="407"/>
      <c r="AG214" s="417"/>
      <c r="AH214" s="475" t="n">
        <v>2013</v>
      </c>
      <c r="AI214" s="469" t="n">
        <v>0</v>
      </c>
      <c r="AJ214" s="487" t="s">
        <v>219</v>
      </c>
      <c r="AK214" s="487" t="s">
        <v>219</v>
      </c>
      <c r="AL214" s="487" t="s">
        <v>219</v>
      </c>
      <c r="AM214" s="487" t="s">
        <v>219</v>
      </c>
      <c r="AN214" s="487" t="s">
        <v>219</v>
      </c>
      <c r="AO214" s="487" t="s">
        <v>219</v>
      </c>
      <c r="AP214" s="487" t="s">
        <v>219</v>
      </c>
      <c r="AQ214" s="487" t="s">
        <v>219</v>
      </c>
      <c r="AR214" s="487" t="s">
        <v>219</v>
      </c>
      <c r="AS214" s="487" t="s">
        <v>219</v>
      </c>
      <c r="AT214" s="487" t="s">
        <v>219</v>
      </c>
      <c r="AU214" s="487"/>
      <c r="AV214" s="487"/>
      <c r="AW214" s="417"/>
      <c r="AX214" s="475" t="n">
        <v>2013</v>
      </c>
      <c r="AY214" s="407" t="n">
        <v>0</v>
      </c>
      <c r="AZ214" s="424" t="s">
        <v>219</v>
      </c>
      <c r="BA214" s="424" t="s">
        <v>219</v>
      </c>
      <c r="BB214" s="424" t="s">
        <v>219</v>
      </c>
      <c r="BC214" s="424" t="s">
        <v>219</v>
      </c>
      <c r="BD214" s="424" t="s">
        <v>219</v>
      </c>
      <c r="BE214" s="424" t="s">
        <v>219</v>
      </c>
      <c r="BF214" s="424" t="s">
        <v>219</v>
      </c>
      <c r="BG214" s="424" t="s">
        <v>219</v>
      </c>
      <c r="BH214" s="424" t="s">
        <v>219</v>
      </c>
      <c r="BI214" s="424" t="s">
        <v>219</v>
      </c>
      <c r="BJ214" s="424" t="s">
        <v>219</v>
      </c>
      <c r="BK214" s="424"/>
      <c r="BL214" s="408"/>
      <c r="BM214" s="417"/>
      <c r="BN214" s="475" t="n">
        <v>2013</v>
      </c>
      <c r="BO214" s="469" t="n">
        <v>27673</v>
      </c>
      <c r="BP214" s="473" t="n">
        <v>1810</v>
      </c>
      <c r="BQ214" s="473" t="n">
        <v>1903</v>
      </c>
      <c r="BR214" s="473" t="n">
        <v>1983</v>
      </c>
      <c r="BS214" s="473" t="n">
        <v>1939</v>
      </c>
      <c r="BT214" s="473" t="n">
        <v>2073</v>
      </c>
      <c r="BU214" s="473" t="n">
        <v>3140</v>
      </c>
      <c r="BV214" s="473" t="n">
        <v>4058</v>
      </c>
      <c r="BW214" s="473" t="n">
        <v>2777</v>
      </c>
      <c r="BX214" s="473" t="n">
        <v>2684</v>
      </c>
      <c r="BY214" s="473" t="n">
        <v>2619</v>
      </c>
      <c r="BZ214" s="473" t="n">
        <v>2687</v>
      </c>
      <c r="CA214" s="473"/>
      <c r="CB214" s="409"/>
      <c r="CC214" s="417"/>
      <c r="CD214" s="475" t="n">
        <v>2013</v>
      </c>
      <c r="CE214" s="407" t="n">
        <v>4973.39</v>
      </c>
      <c r="CF214" s="515" t="n">
        <v>324.37</v>
      </c>
      <c r="CG214" s="515" t="n">
        <v>344.13</v>
      </c>
      <c r="CH214" s="515" t="n">
        <v>360.13</v>
      </c>
      <c r="CI214" s="416" t="n">
        <v>359.12</v>
      </c>
      <c r="CJ214" s="416" t="n">
        <v>384.44</v>
      </c>
      <c r="CK214" s="416" t="n">
        <v>608.33</v>
      </c>
      <c r="CL214" s="416" t="n">
        <v>725.67</v>
      </c>
      <c r="CM214" s="416" t="n">
        <v>483.66</v>
      </c>
      <c r="CN214" s="416" t="n">
        <v>466.27</v>
      </c>
      <c r="CO214" s="416" t="n">
        <v>452.33</v>
      </c>
      <c r="CP214" s="416" t="n">
        <v>464.94</v>
      </c>
      <c r="CQ214" s="416"/>
      <c r="CR214" s="408"/>
    </row>
    <row r="215" s="399" customFormat="true" ht="9.45" hidden="false" customHeight="true" outlineLevel="0" collapsed="false">
      <c r="A215" s="417" t="s">
        <v>149</v>
      </c>
      <c r="B215" s="475" t="n">
        <v>2012</v>
      </c>
      <c r="C215" s="469" t="n">
        <v>22208</v>
      </c>
      <c r="D215" s="473" t="n">
        <v>1869</v>
      </c>
      <c r="E215" s="473" t="n">
        <v>2141</v>
      </c>
      <c r="F215" s="473" t="n">
        <v>1766</v>
      </c>
      <c r="G215" s="473" t="n">
        <v>2293</v>
      </c>
      <c r="H215" s="473" t="n">
        <v>2179</v>
      </c>
      <c r="I215" s="473" t="n">
        <v>2276</v>
      </c>
      <c r="J215" s="473" t="n">
        <v>1820</v>
      </c>
      <c r="K215" s="473" t="n">
        <v>2171</v>
      </c>
      <c r="L215" s="473" t="n">
        <v>1788</v>
      </c>
      <c r="M215" s="473" t="n">
        <v>1978</v>
      </c>
      <c r="N215" s="473" t="n">
        <v>1927</v>
      </c>
      <c r="O215" s="473" t="n">
        <v>2265</v>
      </c>
      <c r="P215" s="409" t="n">
        <v>24473</v>
      </c>
      <c r="Q215" s="417" t="s">
        <v>149</v>
      </c>
      <c r="R215" s="475" t="n">
        <v>2012</v>
      </c>
      <c r="S215" s="407" t="n">
        <v>307.31</v>
      </c>
      <c r="T215" s="476" t="n">
        <v>36.9</v>
      </c>
      <c r="U215" s="476" t="n">
        <v>29.73</v>
      </c>
      <c r="V215" s="476" t="n">
        <v>23.55</v>
      </c>
      <c r="W215" s="476" t="n">
        <v>38.74</v>
      </c>
      <c r="X215" s="476" t="n">
        <v>27.63</v>
      </c>
      <c r="Y215" s="476" t="n">
        <v>29.27</v>
      </c>
      <c r="Z215" s="476" t="n">
        <v>23.04</v>
      </c>
      <c r="AA215" s="476" t="n">
        <v>27.34</v>
      </c>
      <c r="AB215" s="476" t="n">
        <v>22.83</v>
      </c>
      <c r="AC215" s="476" t="n">
        <v>24.65</v>
      </c>
      <c r="AD215" s="476" t="n">
        <v>23.63</v>
      </c>
      <c r="AE215" s="476" t="n">
        <v>28.1</v>
      </c>
      <c r="AF215" s="408" t="n">
        <v>335.41</v>
      </c>
      <c r="AG215" s="417" t="s">
        <v>149</v>
      </c>
      <c r="AH215" s="475" t="n">
        <v>2012</v>
      </c>
      <c r="AI215" s="469" t="n">
        <v>8002</v>
      </c>
      <c r="AJ215" s="473" t="n">
        <v>842</v>
      </c>
      <c r="AK215" s="473" t="n">
        <v>893</v>
      </c>
      <c r="AL215" s="473" t="n">
        <v>686</v>
      </c>
      <c r="AM215" s="473" t="n">
        <v>659</v>
      </c>
      <c r="AN215" s="473" t="n">
        <v>625</v>
      </c>
      <c r="AO215" s="473" t="n">
        <v>626</v>
      </c>
      <c r="AP215" s="473" t="n">
        <v>690</v>
      </c>
      <c r="AQ215" s="473" t="n">
        <v>709</v>
      </c>
      <c r="AR215" s="473" t="n">
        <v>713</v>
      </c>
      <c r="AS215" s="473" t="n">
        <v>777</v>
      </c>
      <c r="AT215" s="473" t="n">
        <v>782</v>
      </c>
      <c r="AU215" s="473" t="n">
        <v>809</v>
      </c>
      <c r="AV215" s="409" t="n">
        <v>8811</v>
      </c>
      <c r="AW215" s="417" t="s">
        <v>149</v>
      </c>
      <c r="AX215" s="475" t="n">
        <v>2012</v>
      </c>
      <c r="AY215" s="407" t="n">
        <v>255.79</v>
      </c>
      <c r="AZ215" s="416" t="n">
        <v>26.43</v>
      </c>
      <c r="BA215" s="416" t="n">
        <v>27.68</v>
      </c>
      <c r="BB215" s="416" t="n">
        <v>21.9</v>
      </c>
      <c r="BC215" s="416" t="n">
        <v>21.45</v>
      </c>
      <c r="BD215" s="416" t="n">
        <v>20.07</v>
      </c>
      <c r="BE215" s="416" t="n">
        <v>20.11</v>
      </c>
      <c r="BF215" s="416" t="n">
        <v>22.57</v>
      </c>
      <c r="BG215" s="416" t="n">
        <v>22.46</v>
      </c>
      <c r="BH215" s="416" t="n">
        <v>22.81</v>
      </c>
      <c r="BI215" s="416" t="n">
        <v>25.03</v>
      </c>
      <c r="BJ215" s="416" t="n">
        <v>25.28</v>
      </c>
      <c r="BK215" s="416" t="n">
        <v>26.13</v>
      </c>
      <c r="BL215" s="408" t="n">
        <v>281.92</v>
      </c>
      <c r="BM215" s="417" t="s">
        <v>149</v>
      </c>
      <c r="BN215" s="475" t="n">
        <v>2012</v>
      </c>
      <c r="BO215" s="469" t="n">
        <v>19314</v>
      </c>
      <c r="BP215" s="473" t="n">
        <v>1343</v>
      </c>
      <c r="BQ215" s="473" t="n">
        <v>1581</v>
      </c>
      <c r="BR215" s="473" t="n">
        <v>1705</v>
      </c>
      <c r="BS215" s="473" t="n">
        <v>1950</v>
      </c>
      <c r="BT215" s="473" t="n">
        <v>1959</v>
      </c>
      <c r="BU215" s="473" t="n">
        <v>1875</v>
      </c>
      <c r="BV215" s="473" t="n">
        <v>1770</v>
      </c>
      <c r="BW215" s="473" t="n">
        <v>1961</v>
      </c>
      <c r="BX215" s="473" t="n">
        <v>1798</v>
      </c>
      <c r="BY215" s="473" t="n">
        <v>1802</v>
      </c>
      <c r="BZ215" s="473" t="n">
        <v>1570</v>
      </c>
      <c r="CA215" s="473" t="n">
        <v>1584</v>
      </c>
      <c r="CB215" s="409" t="n">
        <v>20898</v>
      </c>
      <c r="CC215" s="417" t="s">
        <v>149</v>
      </c>
      <c r="CD215" s="475" t="n">
        <v>2012</v>
      </c>
      <c r="CE215" s="407" t="n">
        <v>2365.81</v>
      </c>
      <c r="CF215" s="515" t="n">
        <v>168.64</v>
      </c>
      <c r="CG215" s="515" t="n">
        <v>177.71</v>
      </c>
      <c r="CH215" s="515" t="n">
        <v>208.93</v>
      </c>
      <c r="CI215" s="416" t="n">
        <v>233.36</v>
      </c>
      <c r="CJ215" s="416" t="n">
        <v>243.7</v>
      </c>
      <c r="CK215" s="416" t="n">
        <v>213.23</v>
      </c>
      <c r="CL215" s="416" t="n">
        <v>219.02</v>
      </c>
      <c r="CM215" s="416" t="n">
        <v>241.86</v>
      </c>
      <c r="CN215" s="416" t="n">
        <v>226.73</v>
      </c>
      <c r="CO215" s="416" t="n">
        <v>220.39</v>
      </c>
      <c r="CP215" s="416" t="n">
        <v>212.24</v>
      </c>
      <c r="CQ215" s="416" t="n">
        <v>185.91</v>
      </c>
      <c r="CR215" s="408" t="n">
        <v>2551.72</v>
      </c>
    </row>
    <row r="216" s="399" customFormat="true" ht="9.45" hidden="false" customHeight="true" outlineLevel="0" collapsed="false">
      <c r="A216" s="417"/>
      <c r="B216" s="475" t="n">
        <v>2013</v>
      </c>
      <c r="C216" s="469" t="n">
        <v>20677</v>
      </c>
      <c r="D216" s="473" t="n">
        <v>966</v>
      </c>
      <c r="E216" s="473" t="n">
        <v>1273</v>
      </c>
      <c r="F216" s="473" t="n">
        <v>1736</v>
      </c>
      <c r="G216" s="473" t="n">
        <v>1386</v>
      </c>
      <c r="H216" s="473" t="n">
        <v>2943</v>
      </c>
      <c r="I216" s="473" t="n">
        <v>2597</v>
      </c>
      <c r="J216" s="473" t="n">
        <v>2495</v>
      </c>
      <c r="K216" s="473" t="n">
        <v>2173</v>
      </c>
      <c r="L216" s="473" t="n">
        <v>1779</v>
      </c>
      <c r="M216" s="473" t="n">
        <v>1746</v>
      </c>
      <c r="N216" s="473" t="n">
        <v>1583</v>
      </c>
      <c r="O216" s="473"/>
      <c r="P216" s="409"/>
      <c r="Q216" s="417"/>
      <c r="R216" s="475" t="n">
        <v>2013</v>
      </c>
      <c r="S216" s="407" t="n">
        <v>266.868</v>
      </c>
      <c r="T216" s="476" t="n">
        <v>11.58</v>
      </c>
      <c r="U216" s="476" t="n">
        <v>15.84</v>
      </c>
      <c r="V216" s="476" t="n">
        <v>23.55</v>
      </c>
      <c r="W216" s="476" t="n">
        <v>25.37</v>
      </c>
      <c r="X216" s="476" t="n">
        <v>37.52</v>
      </c>
      <c r="Y216" s="476" t="n">
        <v>32.79</v>
      </c>
      <c r="Z216" s="476" t="n">
        <v>32.33</v>
      </c>
      <c r="AA216" s="476" t="n">
        <v>26.07</v>
      </c>
      <c r="AB216" s="476" t="n">
        <v>21.348</v>
      </c>
      <c r="AC216" s="476" t="n">
        <v>20.81</v>
      </c>
      <c r="AD216" s="476" t="n">
        <v>19.66</v>
      </c>
      <c r="AE216" s="476"/>
      <c r="AF216" s="407"/>
      <c r="AG216" s="417"/>
      <c r="AH216" s="475" t="n">
        <v>2013</v>
      </c>
      <c r="AI216" s="469" t="n">
        <v>7666</v>
      </c>
      <c r="AJ216" s="473" t="n">
        <v>671</v>
      </c>
      <c r="AK216" s="473" t="n">
        <v>659</v>
      </c>
      <c r="AL216" s="473" t="n">
        <v>570</v>
      </c>
      <c r="AM216" s="473" t="n">
        <v>591</v>
      </c>
      <c r="AN216" s="473" t="n">
        <v>691</v>
      </c>
      <c r="AO216" s="473" t="n">
        <v>615</v>
      </c>
      <c r="AP216" s="473" t="n">
        <v>645</v>
      </c>
      <c r="AQ216" s="473" t="n">
        <v>768</v>
      </c>
      <c r="AR216" s="473" t="n">
        <v>845</v>
      </c>
      <c r="AS216" s="473" t="n">
        <v>833</v>
      </c>
      <c r="AT216" s="473" t="n">
        <v>778</v>
      </c>
      <c r="AU216" s="473"/>
      <c r="AV216" s="469"/>
      <c r="AW216" s="417"/>
      <c r="AX216" s="475" t="n">
        <v>2013</v>
      </c>
      <c r="AY216" s="407" t="n">
        <v>245.68</v>
      </c>
      <c r="AZ216" s="416" t="n">
        <v>21.49</v>
      </c>
      <c r="BA216" s="416" t="n">
        <v>21.17</v>
      </c>
      <c r="BB216" s="416" t="n">
        <v>18.03</v>
      </c>
      <c r="BC216" s="416" t="n">
        <v>18.86</v>
      </c>
      <c r="BD216" s="416" t="n">
        <v>22.24</v>
      </c>
      <c r="BE216" s="416" t="n">
        <v>19.92</v>
      </c>
      <c r="BF216" s="416" t="n">
        <v>21.05</v>
      </c>
      <c r="BG216" s="416" t="n">
        <v>24.28</v>
      </c>
      <c r="BH216" s="416" t="n">
        <v>26.65</v>
      </c>
      <c r="BI216" s="416" t="n">
        <v>26.82</v>
      </c>
      <c r="BJ216" s="416" t="n">
        <v>25.17</v>
      </c>
      <c r="BK216" s="416"/>
      <c r="BL216" s="408"/>
      <c r="BM216" s="417"/>
      <c r="BN216" s="475" t="n">
        <v>2013</v>
      </c>
      <c r="BO216" s="469" t="n">
        <v>15305</v>
      </c>
      <c r="BP216" s="473" t="n">
        <v>1510</v>
      </c>
      <c r="BQ216" s="473" t="n">
        <v>1296</v>
      </c>
      <c r="BR216" s="473" t="n">
        <v>1240</v>
      </c>
      <c r="BS216" s="473" t="n">
        <v>1254</v>
      </c>
      <c r="BT216" s="473" t="n">
        <v>1567</v>
      </c>
      <c r="BU216" s="473" t="n">
        <v>1442</v>
      </c>
      <c r="BV216" s="473" t="n">
        <v>1254</v>
      </c>
      <c r="BW216" s="473" t="n">
        <v>1379</v>
      </c>
      <c r="BX216" s="473" t="n">
        <v>1429</v>
      </c>
      <c r="BY216" s="473" t="n">
        <v>1553</v>
      </c>
      <c r="BZ216" s="473" t="n">
        <v>1381</v>
      </c>
      <c r="CA216" s="473"/>
      <c r="CB216" s="409"/>
      <c r="CC216" s="417"/>
      <c r="CD216" s="475" t="n">
        <v>2013</v>
      </c>
      <c r="CE216" s="407" t="n">
        <v>1955.072</v>
      </c>
      <c r="CF216" s="515" t="n">
        <v>188.75</v>
      </c>
      <c r="CG216" s="515" t="n">
        <v>176.81</v>
      </c>
      <c r="CH216" s="515" t="n">
        <v>154.69</v>
      </c>
      <c r="CI216" s="416" t="n">
        <v>156.68</v>
      </c>
      <c r="CJ216" s="416" t="n">
        <v>195.09</v>
      </c>
      <c r="CK216" s="416" t="n">
        <v>178.02</v>
      </c>
      <c r="CL216" s="416" t="n">
        <v>157.35</v>
      </c>
      <c r="CM216" s="416" t="n">
        <v>171.36</v>
      </c>
      <c r="CN216" s="416" t="n">
        <v>195.53</v>
      </c>
      <c r="CO216" s="416" t="n">
        <v>199.012</v>
      </c>
      <c r="CP216" s="416" t="n">
        <v>181.78</v>
      </c>
      <c r="CQ216" s="416"/>
      <c r="CR216" s="408"/>
    </row>
    <row r="217" s="399" customFormat="true" ht="9.45" hidden="false" customHeight="true" outlineLevel="0" collapsed="false">
      <c r="A217" s="417" t="s">
        <v>150</v>
      </c>
      <c r="B217" s="475" t="n">
        <v>2012</v>
      </c>
      <c r="C217" s="469" t="n">
        <v>1536</v>
      </c>
      <c r="D217" s="489" t="n">
        <v>152</v>
      </c>
      <c r="E217" s="489" t="n">
        <v>132</v>
      </c>
      <c r="F217" s="489" t="n">
        <v>150</v>
      </c>
      <c r="G217" s="489" t="n">
        <v>134</v>
      </c>
      <c r="H217" s="489" t="n">
        <v>125</v>
      </c>
      <c r="I217" s="489" t="n">
        <v>129</v>
      </c>
      <c r="J217" s="489" t="n">
        <v>117</v>
      </c>
      <c r="K217" s="489" t="n">
        <v>153</v>
      </c>
      <c r="L217" s="489" t="n">
        <v>148</v>
      </c>
      <c r="M217" s="489" t="n">
        <v>152</v>
      </c>
      <c r="N217" s="489" t="n">
        <v>144</v>
      </c>
      <c r="O217" s="489" t="n">
        <v>140</v>
      </c>
      <c r="P217" s="409" t="n">
        <v>1676</v>
      </c>
      <c r="Q217" s="417" t="s">
        <v>150</v>
      </c>
      <c r="R217" s="475" t="n">
        <v>2012</v>
      </c>
      <c r="S217" s="407" t="n">
        <v>26.49</v>
      </c>
      <c r="T217" s="490" t="n">
        <v>2.66</v>
      </c>
      <c r="U217" s="491" t="n">
        <v>2.32</v>
      </c>
      <c r="V217" s="492" t="n">
        <v>2.65</v>
      </c>
      <c r="W217" s="516" t="n">
        <v>2.33</v>
      </c>
      <c r="X217" s="493" t="n">
        <v>2.12</v>
      </c>
      <c r="Y217" s="493" t="n">
        <v>2.15</v>
      </c>
      <c r="Z217" s="493" t="n">
        <v>1.81</v>
      </c>
      <c r="AA217" s="493" t="n">
        <v>2.64</v>
      </c>
      <c r="AB217" s="493" t="n">
        <v>2.53</v>
      </c>
      <c r="AC217" s="493" t="n">
        <v>2.71</v>
      </c>
      <c r="AD217" s="493" t="n">
        <v>2.57</v>
      </c>
      <c r="AE217" s="493" t="n">
        <v>2.21</v>
      </c>
      <c r="AF217" s="408" t="n">
        <v>28.7</v>
      </c>
      <c r="AG217" s="417" t="s">
        <v>150</v>
      </c>
      <c r="AH217" s="475" t="n">
        <v>2012</v>
      </c>
      <c r="AI217" s="469" t="n">
        <v>24446</v>
      </c>
      <c r="AJ217" s="484" t="n">
        <v>2505</v>
      </c>
      <c r="AK217" s="473" t="n">
        <v>2353</v>
      </c>
      <c r="AL217" s="473" t="n">
        <v>2224</v>
      </c>
      <c r="AM217" s="473" t="n">
        <v>1593</v>
      </c>
      <c r="AN217" s="473" t="n">
        <v>2083</v>
      </c>
      <c r="AO217" s="473" t="n">
        <v>2132</v>
      </c>
      <c r="AP217" s="473" t="n">
        <v>1643</v>
      </c>
      <c r="AQ217" s="473" t="n">
        <v>2618</v>
      </c>
      <c r="AR217" s="473" t="n">
        <v>2510</v>
      </c>
      <c r="AS217" s="473" t="n">
        <v>2262</v>
      </c>
      <c r="AT217" s="473" t="n">
        <v>2523</v>
      </c>
      <c r="AU217" s="473" t="n">
        <v>2463</v>
      </c>
      <c r="AV217" s="409" t="n">
        <v>26909</v>
      </c>
      <c r="AW217" s="417" t="s">
        <v>150</v>
      </c>
      <c r="AX217" s="475" t="n">
        <v>2012</v>
      </c>
      <c r="AY217" s="407" t="n">
        <v>1441.43</v>
      </c>
      <c r="AZ217" s="486" t="n">
        <v>148.69</v>
      </c>
      <c r="BA217" s="416" t="n">
        <v>138.99</v>
      </c>
      <c r="BB217" s="416" t="n">
        <v>132.22</v>
      </c>
      <c r="BC217" s="416" t="n">
        <v>92.25</v>
      </c>
      <c r="BD217" s="416" t="n">
        <v>123.58</v>
      </c>
      <c r="BE217" s="416" t="n">
        <v>124.75</v>
      </c>
      <c r="BF217" s="416" t="n">
        <v>99.41</v>
      </c>
      <c r="BG217" s="416" t="n">
        <v>155.9</v>
      </c>
      <c r="BH217" s="416" t="n">
        <v>149.58</v>
      </c>
      <c r="BI217" s="416" t="n">
        <v>130.15</v>
      </c>
      <c r="BJ217" s="416" t="n">
        <v>145.91</v>
      </c>
      <c r="BK217" s="416" t="n">
        <v>139.87</v>
      </c>
      <c r="BL217" s="408" t="n">
        <v>1581.3</v>
      </c>
      <c r="BM217" s="417" t="s">
        <v>150</v>
      </c>
      <c r="BN217" s="475" t="n">
        <v>2012</v>
      </c>
      <c r="BO217" s="469" t="n">
        <v>14145</v>
      </c>
      <c r="BP217" s="484" t="n">
        <v>1483</v>
      </c>
      <c r="BQ217" s="473" t="n">
        <v>1592</v>
      </c>
      <c r="BR217" s="473" t="n">
        <v>1476</v>
      </c>
      <c r="BS217" s="473" t="n">
        <v>729</v>
      </c>
      <c r="BT217" s="473" t="n">
        <v>1394</v>
      </c>
      <c r="BU217" s="473" t="n">
        <v>1395</v>
      </c>
      <c r="BV217" s="473" t="n">
        <v>1266</v>
      </c>
      <c r="BW217" s="473" t="n">
        <v>1405</v>
      </c>
      <c r="BX217" s="473" t="n">
        <v>1467</v>
      </c>
      <c r="BY217" s="473" t="n">
        <v>752</v>
      </c>
      <c r="BZ217" s="473" t="n">
        <v>1186</v>
      </c>
      <c r="CA217" s="473" t="n">
        <v>1310</v>
      </c>
      <c r="CB217" s="409" t="n">
        <v>15455</v>
      </c>
      <c r="CC217" s="417" t="s">
        <v>150</v>
      </c>
      <c r="CD217" s="475" t="n">
        <v>2012</v>
      </c>
      <c r="CE217" s="407" t="n">
        <v>1719.79</v>
      </c>
      <c r="CF217" s="515" t="n">
        <v>180.06</v>
      </c>
      <c r="CG217" s="515" t="n">
        <v>193.36</v>
      </c>
      <c r="CH217" s="515" t="n">
        <v>172.01</v>
      </c>
      <c r="CI217" s="416" t="n">
        <v>88.15</v>
      </c>
      <c r="CJ217" s="416" t="n">
        <v>165</v>
      </c>
      <c r="CK217" s="416" t="n">
        <v>168.36</v>
      </c>
      <c r="CL217" s="416" t="n">
        <v>154.42</v>
      </c>
      <c r="CM217" s="416" t="n">
        <v>168.54</v>
      </c>
      <c r="CN217" s="416" t="n">
        <v>179.06</v>
      </c>
      <c r="CO217" s="416" t="n">
        <v>102.06</v>
      </c>
      <c r="CP217" s="416" t="n">
        <v>148.77</v>
      </c>
      <c r="CQ217" s="416" t="n">
        <v>151.87</v>
      </c>
      <c r="CR217" s="408" t="n">
        <v>1871.66</v>
      </c>
    </row>
    <row r="218" s="399" customFormat="true" ht="9.45" hidden="false" customHeight="true" outlineLevel="0" collapsed="false">
      <c r="A218" s="417"/>
      <c r="B218" s="475" t="n">
        <v>2013</v>
      </c>
      <c r="C218" s="469" t="n">
        <v>1517</v>
      </c>
      <c r="D218" s="489" t="n">
        <v>146</v>
      </c>
      <c r="E218" s="489" t="n">
        <v>143</v>
      </c>
      <c r="F218" s="489" t="n">
        <v>144</v>
      </c>
      <c r="G218" s="489" t="n">
        <v>143</v>
      </c>
      <c r="H218" s="489" t="n">
        <v>144</v>
      </c>
      <c r="I218" s="489" t="n">
        <v>120</v>
      </c>
      <c r="J218" s="489" t="n">
        <v>126</v>
      </c>
      <c r="K218" s="489" t="n">
        <v>121</v>
      </c>
      <c r="L218" s="489" t="n">
        <v>130</v>
      </c>
      <c r="M218" s="489" t="n">
        <v>127</v>
      </c>
      <c r="N218" s="489" t="n">
        <v>173</v>
      </c>
      <c r="O218" s="489"/>
      <c r="P218" s="409"/>
      <c r="Q218" s="417"/>
      <c r="R218" s="475" t="n">
        <v>2013</v>
      </c>
      <c r="S218" s="407" t="n">
        <v>25.687</v>
      </c>
      <c r="T218" s="490" t="n">
        <v>2.56</v>
      </c>
      <c r="U218" s="491" t="n">
        <v>2.397</v>
      </c>
      <c r="V218" s="492" t="n">
        <v>2.399</v>
      </c>
      <c r="W218" s="516" t="n">
        <v>2.4</v>
      </c>
      <c r="X218" s="493" t="n">
        <v>2.432</v>
      </c>
      <c r="Y218" s="493" t="n">
        <v>2.08</v>
      </c>
      <c r="Z218" s="493" t="n">
        <v>2.15</v>
      </c>
      <c r="AA218" s="493" t="n">
        <v>1.995</v>
      </c>
      <c r="AB218" s="493" t="n">
        <v>2.174</v>
      </c>
      <c r="AC218" s="493" t="n">
        <v>2.21</v>
      </c>
      <c r="AD218" s="493" t="n">
        <v>2.89</v>
      </c>
      <c r="AE218" s="493"/>
      <c r="AF218" s="426"/>
      <c r="AG218" s="417"/>
      <c r="AH218" s="475" t="n">
        <v>2013</v>
      </c>
      <c r="AI218" s="469" t="n">
        <v>25467</v>
      </c>
      <c r="AJ218" s="484" t="n">
        <v>2420</v>
      </c>
      <c r="AK218" s="473" t="n">
        <v>2388</v>
      </c>
      <c r="AL218" s="473" t="n">
        <v>2364</v>
      </c>
      <c r="AM218" s="473" t="n">
        <v>2319</v>
      </c>
      <c r="AN218" s="473" t="n">
        <v>2349</v>
      </c>
      <c r="AO218" s="473" t="n">
        <v>2272</v>
      </c>
      <c r="AP218" s="473" t="n">
        <v>2331</v>
      </c>
      <c r="AQ218" s="473" t="n">
        <v>2100</v>
      </c>
      <c r="AR218" s="473" t="n">
        <v>2217</v>
      </c>
      <c r="AS218" s="473" t="n">
        <v>2349</v>
      </c>
      <c r="AT218" s="473" t="n">
        <v>2358</v>
      </c>
      <c r="AU218" s="473"/>
      <c r="AV218" s="488"/>
      <c r="AW218" s="417"/>
      <c r="AX218" s="475" t="n">
        <v>2013</v>
      </c>
      <c r="AY218" s="407" t="n">
        <v>1553.543</v>
      </c>
      <c r="AZ218" s="486" t="n">
        <v>141.97</v>
      </c>
      <c r="BA218" s="416" t="n">
        <v>141.99</v>
      </c>
      <c r="BB218" s="416" t="n">
        <v>140.39</v>
      </c>
      <c r="BC218" s="416" t="n">
        <v>137.67</v>
      </c>
      <c r="BD218" s="416" t="n">
        <v>140.906</v>
      </c>
      <c r="BE218" s="416" t="n">
        <v>141.598</v>
      </c>
      <c r="BF218" s="416" t="n">
        <v>163.82</v>
      </c>
      <c r="BG218" s="416" t="n">
        <v>122.93</v>
      </c>
      <c r="BH218" s="416" t="n">
        <v>130.989</v>
      </c>
      <c r="BI218" s="416" t="n">
        <v>149.54</v>
      </c>
      <c r="BJ218" s="416" t="n">
        <v>141.74</v>
      </c>
      <c r="BK218" s="416"/>
      <c r="BL218" s="408"/>
      <c r="BM218" s="417"/>
      <c r="BN218" s="475" t="n">
        <v>2013</v>
      </c>
      <c r="BO218" s="469" t="n">
        <v>13846</v>
      </c>
      <c r="BP218" s="484" t="n">
        <v>1352</v>
      </c>
      <c r="BQ218" s="473" t="n">
        <v>1320</v>
      </c>
      <c r="BR218" s="473" t="n">
        <v>1244</v>
      </c>
      <c r="BS218" s="473" t="n">
        <v>1470</v>
      </c>
      <c r="BT218" s="473" t="n">
        <v>1257</v>
      </c>
      <c r="BU218" s="473" t="n">
        <v>1168</v>
      </c>
      <c r="BV218" s="473" t="n">
        <v>1256</v>
      </c>
      <c r="BW218" s="473" t="n">
        <v>1073</v>
      </c>
      <c r="BX218" s="473" t="n">
        <v>1250</v>
      </c>
      <c r="BY218" s="473" t="n">
        <v>1216</v>
      </c>
      <c r="BZ218" s="473" t="n">
        <v>1240</v>
      </c>
      <c r="CA218" s="473"/>
      <c r="CB218" s="409"/>
      <c r="CC218" s="417"/>
      <c r="CD218" s="475" t="n">
        <v>2013</v>
      </c>
      <c r="CE218" s="407" t="n">
        <v>1728.295</v>
      </c>
      <c r="CF218" s="515" t="n">
        <v>167.31</v>
      </c>
      <c r="CG218" s="515" t="n">
        <v>170.59</v>
      </c>
      <c r="CH218" s="515" t="n">
        <v>155.94</v>
      </c>
      <c r="CI218" s="416" t="n">
        <v>159.025</v>
      </c>
      <c r="CJ218" s="416" t="n">
        <v>156.78</v>
      </c>
      <c r="CK218" s="416" t="n">
        <v>153.21</v>
      </c>
      <c r="CL218" s="416" t="n">
        <v>155.44</v>
      </c>
      <c r="CM218" s="416" t="n">
        <v>134.16</v>
      </c>
      <c r="CN218" s="416" t="n">
        <v>162.17</v>
      </c>
      <c r="CO218" s="416" t="n">
        <v>155.34</v>
      </c>
      <c r="CP218" s="416" t="n">
        <v>158.33</v>
      </c>
      <c r="CQ218" s="416"/>
      <c r="CR218" s="408"/>
    </row>
    <row r="219" s="399" customFormat="true" ht="9.45" hidden="false" customHeight="true" outlineLevel="0" collapsed="false">
      <c r="A219" s="417" t="s">
        <v>144</v>
      </c>
      <c r="B219" s="475" t="n">
        <v>2012</v>
      </c>
      <c r="C219" s="469" t="n">
        <v>849</v>
      </c>
      <c r="D219" s="473" t="n">
        <v>72</v>
      </c>
      <c r="E219" s="473" t="n">
        <v>59</v>
      </c>
      <c r="F219" s="473" t="n">
        <v>67</v>
      </c>
      <c r="G219" s="473" t="n">
        <v>93</v>
      </c>
      <c r="H219" s="473" t="n">
        <v>82</v>
      </c>
      <c r="I219" s="473" t="n">
        <v>72</v>
      </c>
      <c r="J219" s="473" t="n">
        <v>75</v>
      </c>
      <c r="K219" s="473" t="n">
        <v>85</v>
      </c>
      <c r="L219" s="473" t="n">
        <v>78</v>
      </c>
      <c r="M219" s="473" t="n">
        <v>71</v>
      </c>
      <c r="N219" s="473" t="n">
        <v>95</v>
      </c>
      <c r="O219" s="473" t="n">
        <v>86</v>
      </c>
      <c r="P219" s="409" t="n">
        <v>935</v>
      </c>
      <c r="Q219" s="417" t="s">
        <v>144</v>
      </c>
      <c r="R219" s="475" t="n">
        <v>2012</v>
      </c>
      <c r="S219" s="407" t="n">
        <v>15.016</v>
      </c>
      <c r="T219" s="476" t="n">
        <v>1.23</v>
      </c>
      <c r="U219" s="476" t="n">
        <v>0.99</v>
      </c>
      <c r="V219" s="476" t="n">
        <v>1.196</v>
      </c>
      <c r="W219" s="476" t="n">
        <v>1.56</v>
      </c>
      <c r="X219" s="476" t="n">
        <v>1.43</v>
      </c>
      <c r="Y219" s="476" t="n">
        <v>1.44</v>
      </c>
      <c r="Z219" s="476" t="n">
        <v>1.5</v>
      </c>
      <c r="AA219" s="476" t="n">
        <v>1.56</v>
      </c>
      <c r="AB219" s="476" t="n">
        <v>1.35</v>
      </c>
      <c r="AC219" s="476" t="n">
        <v>1.2</v>
      </c>
      <c r="AD219" s="476" t="n">
        <v>1.56</v>
      </c>
      <c r="AE219" s="476" t="n">
        <v>1.64</v>
      </c>
      <c r="AF219" s="408" t="n">
        <v>16.656</v>
      </c>
      <c r="AG219" s="417" t="s">
        <v>144</v>
      </c>
      <c r="AH219" s="475" t="n">
        <v>2012</v>
      </c>
      <c r="AI219" s="469" t="n">
        <v>17165</v>
      </c>
      <c r="AJ219" s="473" t="n">
        <v>1798</v>
      </c>
      <c r="AK219" s="473" t="n">
        <v>1627</v>
      </c>
      <c r="AL219" s="473" t="n">
        <v>1496</v>
      </c>
      <c r="AM219" s="473" t="n">
        <v>1854</v>
      </c>
      <c r="AN219" s="473" t="n">
        <v>1458</v>
      </c>
      <c r="AO219" s="473" t="n">
        <v>1467</v>
      </c>
      <c r="AP219" s="473" t="n">
        <v>1579</v>
      </c>
      <c r="AQ219" s="473" t="n">
        <v>1376</v>
      </c>
      <c r="AR219" s="473" t="n">
        <v>1415</v>
      </c>
      <c r="AS219" s="473" t="n">
        <v>1401</v>
      </c>
      <c r="AT219" s="473" t="n">
        <v>1694</v>
      </c>
      <c r="AU219" s="473" t="n">
        <v>1819</v>
      </c>
      <c r="AV219" s="409" t="n">
        <v>18984</v>
      </c>
      <c r="AW219" s="417" t="s">
        <v>144</v>
      </c>
      <c r="AX219" s="475" t="n">
        <v>2012</v>
      </c>
      <c r="AY219" s="407" t="n">
        <v>879.195</v>
      </c>
      <c r="AZ219" s="416" t="n">
        <v>89.03</v>
      </c>
      <c r="BA219" s="416" t="n">
        <v>75.19</v>
      </c>
      <c r="BB219" s="416" t="n">
        <v>69.13</v>
      </c>
      <c r="BC219" s="416" t="n">
        <v>82.69</v>
      </c>
      <c r="BD219" s="416" t="n">
        <v>74.358</v>
      </c>
      <c r="BE219" s="416" t="n">
        <v>82</v>
      </c>
      <c r="BF219" s="416" t="n">
        <v>90.24</v>
      </c>
      <c r="BG219" s="416" t="n">
        <v>73.66</v>
      </c>
      <c r="BH219" s="416" t="n">
        <v>79.597</v>
      </c>
      <c r="BI219" s="416" t="n">
        <v>74.78</v>
      </c>
      <c r="BJ219" s="416" t="n">
        <v>88.52</v>
      </c>
      <c r="BK219" s="416" t="n">
        <v>109.13</v>
      </c>
      <c r="BL219" s="408" t="n">
        <v>988.325</v>
      </c>
      <c r="BM219" s="417" t="s">
        <v>144</v>
      </c>
      <c r="BN219" s="475" t="n">
        <v>2012</v>
      </c>
      <c r="BO219" s="469" t="n">
        <v>8054</v>
      </c>
      <c r="BP219" s="473" t="n">
        <v>774</v>
      </c>
      <c r="BQ219" s="473" t="n">
        <v>488</v>
      </c>
      <c r="BR219" s="473" t="n">
        <v>723</v>
      </c>
      <c r="BS219" s="473" t="n">
        <v>892</v>
      </c>
      <c r="BT219" s="473" t="n">
        <v>618</v>
      </c>
      <c r="BU219" s="473" t="n">
        <v>694</v>
      </c>
      <c r="BV219" s="473" t="n">
        <v>806</v>
      </c>
      <c r="BW219" s="473" t="n">
        <v>737</v>
      </c>
      <c r="BX219" s="473" t="n">
        <v>714</v>
      </c>
      <c r="BY219" s="473" t="n">
        <v>771</v>
      </c>
      <c r="BZ219" s="473" t="n">
        <v>837</v>
      </c>
      <c r="CA219" s="473" t="n">
        <v>855</v>
      </c>
      <c r="CB219" s="409" t="n">
        <v>8909</v>
      </c>
      <c r="CC219" s="417" t="s">
        <v>144</v>
      </c>
      <c r="CD219" s="475" t="n">
        <v>2012</v>
      </c>
      <c r="CE219" s="407" t="n">
        <v>1078.38</v>
      </c>
      <c r="CF219" s="515" t="n">
        <v>100.83</v>
      </c>
      <c r="CG219" s="515" t="n">
        <v>91.63</v>
      </c>
      <c r="CH219" s="515" t="n">
        <v>93.34</v>
      </c>
      <c r="CI219" s="416" t="n">
        <v>108.93</v>
      </c>
      <c r="CJ219" s="416" t="n">
        <v>76.69</v>
      </c>
      <c r="CK219" s="416" t="n">
        <v>87.38</v>
      </c>
      <c r="CL219" s="416" t="n">
        <v>106.94</v>
      </c>
      <c r="CM219" s="416" t="n">
        <v>114.57</v>
      </c>
      <c r="CN219" s="416" t="n">
        <v>92.82</v>
      </c>
      <c r="CO219" s="416" t="n">
        <v>98.49</v>
      </c>
      <c r="CP219" s="416" t="n">
        <v>106.76</v>
      </c>
      <c r="CQ219" s="416" t="n">
        <v>109.09</v>
      </c>
      <c r="CR219" s="408" t="n">
        <v>1187.47</v>
      </c>
    </row>
    <row r="220" s="399" customFormat="true" ht="9.45" hidden="false" customHeight="true" outlineLevel="0" collapsed="false">
      <c r="A220" s="417"/>
      <c r="B220" s="475" t="n">
        <v>2013</v>
      </c>
      <c r="C220" s="469" t="n">
        <v>923</v>
      </c>
      <c r="D220" s="473" t="n">
        <v>65</v>
      </c>
      <c r="E220" s="473" t="n">
        <v>69</v>
      </c>
      <c r="F220" s="473" t="n">
        <v>78</v>
      </c>
      <c r="G220" s="473" t="n">
        <v>96</v>
      </c>
      <c r="H220" s="473" t="n">
        <v>77</v>
      </c>
      <c r="I220" s="473" t="n">
        <v>96</v>
      </c>
      <c r="J220" s="473" t="n">
        <v>81</v>
      </c>
      <c r="K220" s="473" t="n">
        <v>91</v>
      </c>
      <c r="L220" s="473" t="n">
        <v>94</v>
      </c>
      <c r="M220" s="473" t="n">
        <v>82</v>
      </c>
      <c r="N220" s="473" t="n">
        <v>94</v>
      </c>
      <c r="O220" s="473"/>
      <c r="P220" s="409"/>
      <c r="Q220" s="417"/>
      <c r="R220" s="475" t="n">
        <v>2013</v>
      </c>
      <c r="S220" s="407" t="n">
        <v>17.153</v>
      </c>
      <c r="T220" s="476" t="n">
        <v>2.01</v>
      </c>
      <c r="U220" s="476" t="n">
        <v>1.17</v>
      </c>
      <c r="V220" s="476" t="n">
        <v>1.17</v>
      </c>
      <c r="W220" s="476" t="n">
        <v>1.81</v>
      </c>
      <c r="X220" s="476" t="n">
        <v>1.105</v>
      </c>
      <c r="Y220" s="476" t="n">
        <v>1.78</v>
      </c>
      <c r="Z220" s="476" t="n">
        <v>1.47</v>
      </c>
      <c r="AA220" s="476" t="n">
        <v>1.628</v>
      </c>
      <c r="AB220" s="476" t="n">
        <v>1.75</v>
      </c>
      <c r="AC220" s="476" t="n">
        <v>1.54</v>
      </c>
      <c r="AD220" s="476" t="n">
        <v>1.72</v>
      </c>
      <c r="AE220" s="476"/>
      <c r="AF220" s="407"/>
      <c r="AG220" s="417"/>
      <c r="AH220" s="475" t="n">
        <v>2013</v>
      </c>
      <c r="AI220" s="469" t="n">
        <v>20937</v>
      </c>
      <c r="AJ220" s="473" t="n">
        <v>1893</v>
      </c>
      <c r="AK220" s="473" t="n">
        <v>1994</v>
      </c>
      <c r="AL220" s="473" t="n">
        <v>1987</v>
      </c>
      <c r="AM220" s="473" t="n">
        <v>1831</v>
      </c>
      <c r="AN220" s="473" t="n">
        <v>1835</v>
      </c>
      <c r="AO220" s="473" t="n">
        <v>2069</v>
      </c>
      <c r="AP220" s="473" t="n">
        <v>1955</v>
      </c>
      <c r="AQ220" s="473" t="n">
        <v>1732</v>
      </c>
      <c r="AR220" s="473" t="n">
        <v>1646</v>
      </c>
      <c r="AS220" s="473" t="n">
        <v>2008</v>
      </c>
      <c r="AT220" s="473" t="n">
        <v>1987</v>
      </c>
      <c r="AU220" s="473"/>
      <c r="AV220" s="469"/>
      <c r="AW220" s="417"/>
      <c r="AX220" s="475" t="n">
        <v>2013</v>
      </c>
      <c r="AY220" s="407" t="n">
        <v>1081.291</v>
      </c>
      <c r="AZ220" s="416" t="n">
        <v>99.62</v>
      </c>
      <c r="BA220" s="416" t="n">
        <v>105.69</v>
      </c>
      <c r="BB220" s="416" t="n">
        <v>94.85</v>
      </c>
      <c r="BC220" s="416" t="n">
        <v>86.08</v>
      </c>
      <c r="BD220" s="416" t="n">
        <v>98.51</v>
      </c>
      <c r="BE220" s="416" t="n">
        <v>106.29</v>
      </c>
      <c r="BF220" s="416" t="n">
        <v>99.03</v>
      </c>
      <c r="BG220" s="416" t="n">
        <v>106.001</v>
      </c>
      <c r="BH220" s="416" t="n">
        <v>93.66</v>
      </c>
      <c r="BI220" s="416" t="n">
        <v>111.03</v>
      </c>
      <c r="BJ220" s="416" t="n">
        <v>80.53</v>
      </c>
      <c r="BK220" s="416"/>
      <c r="BL220" s="408"/>
      <c r="BM220" s="417"/>
      <c r="BN220" s="475" t="n">
        <v>2013</v>
      </c>
      <c r="BO220" s="469" t="n">
        <v>9584</v>
      </c>
      <c r="BP220" s="473" t="n">
        <v>818</v>
      </c>
      <c r="BQ220" s="473" t="n">
        <v>1202</v>
      </c>
      <c r="BR220" s="473" t="n">
        <v>792</v>
      </c>
      <c r="BS220" s="473" t="n">
        <v>803</v>
      </c>
      <c r="BT220" s="473" t="n">
        <v>753</v>
      </c>
      <c r="BU220" s="473" t="n">
        <v>778</v>
      </c>
      <c r="BV220" s="473" t="n">
        <v>741</v>
      </c>
      <c r="BW220" s="473" t="n">
        <v>870</v>
      </c>
      <c r="BX220" s="473" t="n">
        <v>864</v>
      </c>
      <c r="BY220" s="473" t="n">
        <v>981</v>
      </c>
      <c r="BZ220" s="473" t="n">
        <v>982</v>
      </c>
      <c r="CA220" s="473"/>
      <c r="CB220" s="409"/>
      <c r="CC220" s="417"/>
      <c r="CD220" s="475" t="n">
        <v>2013</v>
      </c>
      <c r="CE220" s="407" t="n">
        <v>1215.529</v>
      </c>
      <c r="CF220" s="515" t="n">
        <v>107.07</v>
      </c>
      <c r="CG220" s="515" t="n">
        <v>152.87</v>
      </c>
      <c r="CH220" s="515" t="n">
        <v>100.52</v>
      </c>
      <c r="CI220" s="416" t="n">
        <v>103.99</v>
      </c>
      <c r="CJ220" s="416" t="n">
        <v>98.389</v>
      </c>
      <c r="CK220" s="416" t="n">
        <v>100.62</v>
      </c>
      <c r="CL220" s="416" t="n">
        <v>94.32</v>
      </c>
      <c r="CM220" s="416" t="n">
        <v>98.73</v>
      </c>
      <c r="CN220" s="416" t="n">
        <v>103.94</v>
      </c>
      <c r="CO220" s="416" t="n">
        <v>125.74</v>
      </c>
      <c r="CP220" s="416" t="n">
        <v>129.34</v>
      </c>
      <c r="CQ220" s="416"/>
      <c r="CR220" s="408"/>
    </row>
    <row r="221" s="399" customFormat="true" ht="9.45" hidden="false" customHeight="true" outlineLevel="0" collapsed="false">
      <c r="A221" s="417" t="s">
        <v>153</v>
      </c>
      <c r="B221" s="475" t="n">
        <v>2012</v>
      </c>
      <c r="C221" s="469" t="n">
        <v>157</v>
      </c>
      <c r="D221" s="473" t="n">
        <v>12</v>
      </c>
      <c r="E221" s="473" t="n">
        <v>24</v>
      </c>
      <c r="F221" s="473" t="n">
        <v>8</v>
      </c>
      <c r="G221" s="473" t="n">
        <v>9</v>
      </c>
      <c r="H221" s="473" t="n">
        <v>19</v>
      </c>
      <c r="I221" s="473" t="n">
        <v>9</v>
      </c>
      <c r="J221" s="473" t="n">
        <v>23</v>
      </c>
      <c r="K221" s="473" t="n">
        <v>16</v>
      </c>
      <c r="L221" s="473" t="n">
        <v>15</v>
      </c>
      <c r="M221" s="473" t="n">
        <v>13</v>
      </c>
      <c r="N221" s="473" t="n">
        <v>9</v>
      </c>
      <c r="O221" s="473" t="n">
        <v>8</v>
      </c>
      <c r="P221" s="409" t="n">
        <v>165</v>
      </c>
      <c r="Q221" s="417" t="s">
        <v>153</v>
      </c>
      <c r="R221" s="475" t="n">
        <v>2012</v>
      </c>
      <c r="S221" s="407" t="n">
        <v>2.051</v>
      </c>
      <c r="T221" s="476" t="n">
        <v>0.14</v>
      </c>
      <c r="U221" s="476" t="n">
        <v>0.29</v>
      </c>
      <c r="V221" s="476" t="n">
        <v>0.096</v>
      </c>
      <c r="W221" s="476" t="n">
        <v>0.14</v>
      </c>
      <c r="X221" s="476" t="n">
        <v>0.35</v>
      </c>
      <c r="Y221" s="476" t="n">
        <v>0.11</v>
      </c>
      <c r="Z221" s="476" t="n">
        <v>0.28</v>
      </c>
      <c r="AA221" s="476" t="n">
        <v>0.19</v>
      </c>
      <c r="AB221" s="476" t="n">
        <v>0.185</v>
      </c>
      <c r="AC221" s="476" t="n">
        <v>0.16</v>
      </c>
      <c r="AD221" s="476" t="n">
        <v>0.11</v>
      </c>
      <c r="AE221" s="476" t="n">
        <v>0.094</v>
      </c>
      <c r="AF221" s="408" t="n">
        <v>2.145</v>
      </c>
      <c r="AG221" s="417" t="s">
        <v>153</v>
      </c>
      <c r="AH221" s="475" t="n">
        <v>2012</v>
      </c>
      <c r="AI221" s="469" t="n">
        <v>4566</v>
      </c>
      <c r="AJ221" s="473" t="n">
        <v>354</v>
      </c>
      <c r="AK221" s="473" t="n">
        <v>360</v>
      </c>
      <c r="AL221" s="473" t="n">
        <v>352</v>
      </c>
      <c r="AM221" s="473" t="n">
        <v>184</v>
      </c>
      <c r="AN221" s="473" t="n">
        <v>268</v>
      </c>
      <c r="AO221" s="473" t="n">
        <v>545</v>
      </c>
      <c r="AP221" s="473" t="n">
        <v>579</v>
      </c>
      <c r="AQ221" s="473" t="n">
        <v>472</v>
      </c>
      <c r="AR221" s="473" t="n">
        <v>470</v>
      </c>
      <c r="AS221" s="473" t="n">
        <v>458</v>
      </c>
      <c r="AT221" s="473" t="n">
        <v>524</v>
      </c>
      <c r="AU221" s="473" t="n">
        <v>827</v>
      </c>
      <c r="AV221" s="409" t="n">
        <v>5393</v>
      </c>
      <c r="AW221" s="417" t="s">
        <v>153</v>
      </c>
      <c r="AX221" s="475" t="n">
        <v>2012</v>
      </c>
      <c r="AY221" s="407" t="n">
        <v>226.04</v>
      </c>
      <c r="AZ221" s="416" t="n">
        <v>17.86</v>
      </c>
      <c r="BA221" s="416" t="n">
        <v>14.76</v>
      </c>
      <c r="BB221" s="416" t="n">
        <v>14.47</v>
      </c>
      <c r="BC221" s="416" t="n">
        <v>7.57</v>
      </c>
      <c r="BD221" s="416" t="n">
        <v>10.97</v>
      </c>
      <c r="BE221" s="416" t="n">
        <v>27.46</v>
      </c>
      <c r="BF221" s="416" t="n">
        <v>33.74</v>
      </c>
      <c r="BG221" s="416" t="n">
        <v>22.29</v>
      </c>
      <c r="BH221" s="416" t="n">
        <v>22.29</v>
      </c>
      <c r="BI221" s="416" t="n">
        <v>27.01</v>
      </c>
      <c r="BJ221" s="416" t="n">
        <v>27.62</v>
      </c>
      <c r="BK221" s="416" t="n">
        <v>42.44</v>
      </c>
      <c r="BL221" s="408" t="n">
        <v>268.48</v>
      </c>
      <c r="BM221" s="417" t="s">
        <v>153</v>
      </c>
      <c r="BN221" s="475" t="n">
        <v>2012</v>
      </c>
      <c r="BO221" s="469" t="n">
        <v>752</v>
      </c>
      <c r="BP221" s="473" t="n">
        <v>54</v>
      </c>
      <c r="BQ221" s="473" t="n">
        <v>60</v>
      </c>
      <c r="BR221" s="473" t="n">
        <v>77</v>
      </c>
      <c r="BS221" s="473" t="n">
        <v>42</v>
      </c>
      <c r="BT221" s="473" t="n">
        <v>82</v>
      </c>
      <c r="BU221" s="473" t="n">
        <v>57</v>
      </c>
      <c r="BV221" s="473" t="n">
        <v>127</v>
      </c>
      <c r="BW221" s="473" t="n">
        <v>85</v>
      </c>
      <c r="BX221" s="473" t="n">
        <v>76</v>
      </c>
      <c r="BY221" s="473" t="n">
        <v>55</v>
      </c>
      <c r="BZ221" s="473" t="n">
        <v>37</v>
      </c>
      <c r="CA221" s="473" t="n">
        <v>46</v>
      </c>
      <c r="CB221" s="409" t="n">
        <v>798</v>
      </c>
      <c r="CC221" s="417" t="s">
        <v>153</v>
      </c>
      <c r="CD221" s="475" t="n">
        <v>2012</v>
      </c>
      <c r="CE221" s="407" t="n">
        <v>119.17</v>
      </c>
      <c r="CF221" s="515" t="n">
        <v>8.23</v>
      </c>
      <c r="CG221" s="515" t="n">
        <v>9.3</v>
      </c>
      <c r="CH221" s="515" t="n">
        <v>12.57</v>
      </c>
      <c r="CI221" s="416" t="n">
        <v>6.28</v>
      </c>
      <c r="CJ221" s="416" t="n">
        <v>14.56</v>
      </c>
      <c r="CK221" s="416" t="n">
        <v>9.82</v>
      </c>
      <c r="CL221" s="416" t="n">
        <v>20.5</v>
      </c>
      <c r="CM221" s="416" t="n">
        <v>13.02</v>
      </c>
      <c r="CN221" s="416" t="n">
        <v>11.64</v>
      </c>
      <c r="CO221" s="416" t="n">
        <v>7.86</v>
      </c>
      <c r="CP221" s="416" t="n">
        <v>5.39</v>
      </c>
      <c r="CQ221" s="416" t="n">
        <v>4.34</v>
      </c>
      <c r="CR221" s="408" t="n">
        <v>123.51</v>
      </c>
    </row>
    <row r="222" s="399" customFormat="true" ht="9.45" hidden="false" customHeight="true" outlineLevel="0" collapsed="false">
      <c r="A222" s="417"/>
      <c r="B222" s="475" t="n">
        <v>2013</v>
      </c>
      <c r="C222" s="469" t="n">
        <v>121</v>
      </c>
      <c r="D222" s="473" t="n">
        <v>9</v>
      </c>
      <c r="E222" s="473" t="n">
        <v>7</v>
      </c>
      <c r="F222" s="473" t="n">
        <v>7</v>
      </c>
      <c r="G222" s="473" t="n">
        <v>8</v>
      </c>
      <c r="H222" s="473" t="n">
        <v>15</v>
      </c>
      <c r="I222" s="473" t="n">
        <v>17</v>
      </c>
      <c r="J222" s="473" t="n">
        <v>12</v>
      </c>
      <c r="K222" s="473" t="n">
        <v>14</v>
      </c>
      <c r="L222" s="473" t="n">
        <v>10</v>
      </c>
      <c r="M222" s="473" t="n">
        <v>11</v>
      </c>
      <c r="N222" s="473" t="n">
        <v>11</v>
      </c>
      <c r="O222" s="473"/>
      <c r="P222" s="469"/>
      <c r="Q222" s="417"/>
      <c r="R222" s="475" t="n">
        <v>2013</v>
      </c>
      <c r="S222" s="407" t="n">
        <v>1.45</v>
      </c>
      <c r="T222" s="476" t="n">
        <v>0.11</v>
      </c>
      <c r="U222" s="476" t="n">
        <v>0.082</v>
      </c>
      <c r="V222" s="476" t="n">
        <v>0.084</v>
      </c>
      <c r="W222" s="476" t="n">
        <v>0.096</v>
      </c>
      <c r="X222" s="476" t="n">
        <v>0.18</v>
      </c>
      <c r="Y222" s="476" t="n">
        <v>0.204</v>
      </c>
      <c r="Z222" s="476" t="n">
        <v>0.14</v>
      </c>
      <c r="AA222" s="476" t="n">
        <v>0.17</v>
      </c>
      <c r="AB222" s="476" t="n">
        <v>0.12</v>
      </c>
      <c r="AC222" s="476" t="n">
        <v>0.132</v>
      </c>
      <c r="AD222" s="476" t="n">
        <v>0.132</v>
      </c>
      <c r="AE222" s="476"/>
      <c r="AF222" s="407"/>
      <c r="AG222" s="417"/>
      <c r="AH222" s="475" t="n">
        <v>2013</v>
      </c>
      <c r="AI222" s="469" t="n">
        <v>6095</v>
      </c>
      <c r="AJ222" s="473" t="n">
        <v>494</v>
      </c>
      <c r="AK222" s="473" t="n">
        <v>536</v>
      </c>
      <c r="AL222" s="473" t="n">
        <v>607</v>
      </c>
      <c r="AM222" s="473" t="n">
        <v>579</v>
      </c>
      <c r="AN222" s="473" t="n">
        <v>555</v>
      </c>
      <c r="AO222" s="473" t="n">
        <v>518</v>
      </c>
      <c r="AP222" s="473" t="n">
        <v>625</v>
      </c>
      <c r="AQ222" s="473" t="n">
        <v>558</v>
      </c>
      <c r="AR222" s="473" t="n">
        <v>540</v>
      </c>
      <c r="AS222" s="473" t="n">
        <v>515</v>
      </c>
      <c r="AT222" s="473" t="n">
        <v>568</v>
      </c>
      <c r="AU222" s="473"/>
      <c r="AV222" s="469"/>
      <c r="AW222" s="417"/>
      <c r="AX222" s="475" t="n">
        <v>2013</v>
      </c>
      <c r="AY222" s="407" t="n">
        <v>323.82</v>
      </c>
      <c r="AZ222" s="416" t="n">
        <v>30.65</v>
      </c>
      <c r="BA222" s="416" t="n">
        <v>27.46</v>
      </c>
      <c r="BB222" s="416" t="n">
        <v>34.15</v>
      </c>
      <c r="BC222" s="416" t="n">
        <v>31.45</v>
      </c>
      <c r="BD222" s="416" t="n">
        <v>25.405</v>
      </c>
      <c r="BE222" s="416" t="n">
        <v>26.37</v>
      </c>
      <c r="BF222" s="416" t="n">
        <v>30.41</v>
      </c>
      <c r="BG222" s="416" t="n">
        <v>29.74</v>
      </c>
      <c r="BH222" s="416" t="n">
        <v>28.62</v>
      </c>
      <c r="BI222" s="416" t="n">
        <v>28.325</v>
      </c>
      <c r="BJ222" s="416" t="n">
        <v>31.24</v>
      </c>
      <c r="BK222" s="416"/>
      <c r="BL222" s="408"/>
      <c r="BM222" s="417"/>
      <c r="BN222" s="475" t="n">
        <v>2013</v>
      </c>
      <c r="BO222" s="469" t="n">
        <v>458</v>
      </c>
      <c r="BP222" s="473" t="n">
        <v>45</v>
      </c>
      <c r="BQ222" s="473" t="n">
        <v>41</v>
      </c>
      <c r="BR222" s="473" t="n">
        <v>36</v>
      </c>
      <c r="BS222" s="473" t="n">
        <v>34</v>
      </c>
      <c r="BT222" s="473" t="n">
        <v>37</v>
      </c>
      <c r="BU222" s="473" t="n">
        <v>34</v>
      </c>
      <c r="BV222" s="473" t="n">
        <v>32</v>
      </c>
      <c r="BW222" s="473" t="n">
        <v>46</v>
      </c>
      <c r="BX222" s="473" t="n">
        <v>49</v>
      </c>
      <c r="BY222" s="473" t="n">
        <v>54</v>
      </c>
      <c r="BZ222" s="473" t="n">
        <v>50</v>
      </c>
      <c r="CA222" s="473"/>
      <c r="CB222" s="409"/>
      <c r="CC222" s="417"/>
      <c r="CD222" s="475" t="n">
        <v>2013</v>
      </c>
      <c r="CE222" s="407" t="n">
        <v>66.66</v>
      </c>
      <c r="CF222" s="515" t="n">
        <v>7.64</v>
      </c>
      <c r="CG222" s="515" t="n">
        <v>4.32</v>
      </c>
      <c r="CH222" s="515" t="n">
        <v>5.48</v>
      </c>
      <c r="CI222" s="416" t="n">
        <v>5.07</v>
      </c>
      <c r="CJ222" s="416" t="n">
        <v>5.62</v>
      </c>
      <c r="CK222" s="416" t="n">
        <v>4.73</v>
      </c>
      <c r="CL222" s="416" t="n">
        <v>4.94</v>
      </c>
      <c r="CM222" s="416" t="n">
        <v>6.68</v>
      </c>
      <c r="CN222" s="416" t="n">
        <v>7.35</v>
      </c>
      <c r="CO222" s="416" t="n">
        <v>7.58</v>
      </c>
      <c r="CP222" s="416" t="n">
        <v>7.25</v>
      </c>
      <c r="CQ222" s="416"/>
      <c r="CR222" s="408"/>
    </row>
    <row r="223" s="399" customFormat="true" ht="9.45" hidden="false" customHeight="true" outlineLevel="0" collapsed="false">
      <c r="A223" s="417" t="s">
        <v>145</v>
      </c>
      <c r="B223" s="475" t="n">
        <v>2012</v>
      </c>
      <c r="C223" s="496" t="s">
        <v>219</v>
      </c>
      <c r="D223" s="496" t="s">
        <v>219</v>
      </c>
      <c r="E223" s="496" t="s">
        <v>219</v>
      </c>
      <c r="F223" s="496" t="s">
        <v>219</v>
      </c>
      <c r="G223" s="496" t="s">
        <v>219</v>
      </c>
      <c r="H223" s="496" t="s">
        <v>219</v>
      </c>
      <c r="I223" s="496" t="s">
        <v>219</v>
      </c>
      <c r="J223" s="496" t="s">
        <v>219</v>
      </c>
      <c r="K223" s="496" t="s">
        <v>219</v>
      </c>
      <c r="L223" s="496" t="s">
        <v>219</v>
      </c>
      <c r="M223" s="496" t="s">
        <v>219</v>
      </c>
      <c r="N223" s="496" t="s">
        <v>219</v>
      </c>
      <c r="O223" s="496" t="s">
        <v>219</v>
      </c>
      <c r="P223" s="496" t="s">
        <v>219</v>
      </c>
      <c r="Q223" s="417" t="s">
        <v>145</v>
      </c>
      <c r="R223" s="475" t="n">
        <v>2012</v>
      </c>
      <c r="S223" s="428" t="s">
        <v>219</v>
      </c>
      <c r="T223" s="428" t="s">
        <v>219</v>
      </c>
      <c r="U223" s="428" t="s">
        <v>219</v>
      </c>
      <c r="V223" s="428" t="s">
        <v>219</v>
      </c>
      <c r="W223" s="428" t="s">
        <v>219</v>
      </c>
      <c r="X223" s="428" t="s">
        <v>219</v>
      </c>
      <c r="Y223" s="428" t="s">
        <v>219</v>
      </c>
      <c r="Z223" s="428" t="s">
        <v>219</v>
      </c>
      <c r="AA223" s="428" t="s">
        <v>219</v>
      </c>
      <c r="AB223" s="428" t="s">
        <v>219</v>
      </c>
      <c r="AC223" s="428" t="s">
        <v>219</v>
      </c>
      <c r="AD223" s="428" t="s">
        <v>219</v>
      </c>
      <c r="AE223" s="428" t="s">
        <v>219</v>
      </c>
      <c r="AF223" s="428" t="s">
        <v>219</v>
      </c>
      <c r="AG223" s="417" t="s">
        <v>145</v>
      </c>
      <c r="AH223" s="475" t="n">
        <v>2012</v>
      </c>
      <c r="AI223" s="487" t="s">
        <v>219</v>
      </c>
      <c r="AJ223" s="487" t="s">
        <v>219</v>
      </c>
      <c r="AK223" s="487" t="s">
        <v>219</v>
      </c>
      <c r="AL223" s="487" t="s">
        <v>219</v>
      </c>
      <c r="AM223" s="487" t="s">
        <v>219</v>
      </c>
      <c r="AN223" s="487" t="s">
        <v>219</v>
      </c>
      <c r="AO223" s="487" t="s">
        <v>219</v>
      </c>
      <c r="AP223" s="487" t="s">
        <v>219</v>
      </c>
      <c r="AQ223" s="487" t="s">
        <v>219</v>
      </c>
      <c r="AR223" s="487" t="s">
        <v>219</v>
      </c>
      <c r="AS223" s="487" t="s">
        <v>219</v>
      </c>
      <c r="AT223" s="487" t="s">
        <v>219</v>
      </c>
      <c r="AU223" s="487" t="s">
        <v>219</v>
      </c>
      <c r="AV223" s="487" t="s">
        <v>219</v>
      </c>
      <c r="AW223" s="417" t="s">
        <v>145</v>
      </c>
      <c r="AX223" s="475" t="n">
        <v>2012</v>
      </c>
      <c r="AY223" s="424" t="s">
        <v>219</v>
      </c>
      <c r="AZ223" s="424" t="s">
        <v>219</v>
      </c>
      <c r="BA223" s="424" t="s">
        <v>219</v>
      </c>
      <c r="BB223" s="424" t="s">
        <v>219</v>
      </c>
      <c r="BC223" s="424" t="s">
        <v>219</v>
      </c>
      <c r="BD223" s="424" t="s">
        <v>219</v>
      </c>
      <c r="BE223" s="424" t="s">
        <v>219</v>
      </c>
      <c r="BF223" s="424" t="s">
        <v>219</v>
      </c>
      <c r="BG223" s="424" t="s">
        <v>219</v>
      </c>
      <c r="BH223" s="424" t="s">
        <v>219</v>
      </c>
      <c r="BI223" s="424" t="s">
        <v>219</v>
      </c>
      <c r="BJ223" s="424" t="s">
        <v>219</v>
      </c>
      <c r="BK223" s="424" t="s">
        <v>219</v>
      </c>
      <c r="BL223" s="424" t="s">
        <v>219</v>
      </c>
      <c r="BM223" s="417" t="s">
        <v>145</v>
      </c>
      <c r="BN223" s="475" t="n">
        <v>2012</v>
      </c>
      <c r="BO223" s="469" t="n">
        <v>4790</v>
      </c>
      <c r="BP223" s="473" t="n">
        <v>396</v>
      </c>
      <c r="BQ223" s="473" t="n">
        <v>425</v>
      </c>
      <c r="BR223" s="473" t="n">
        <v>436</v>
      </c>
      <c r="BS223" s="473" t="n">
        <v>349</v>
      </c>
      <c r="BT223" s="473" t="n">
        <v>353</v>
      </c>
      <c r="BU223" s="473" t="n">
        <v>403</v>
      </c>
      <c r="BV223" s="473" t="n">
        <v>468</v>
      </c>
      <c r="BW223" s="473" t="n">
        <v>434</v>
      </c>
      <c r="BX223" s="473" t="n">
        <v>532</v>
      </c>
      <c r="BY223" s="473" t="n">
        <v>484</v>
      </c>
      <c r="BZ223" s="473" t="n">
        <v>510</v>
      </c>
      <c r="CA223" s="473" t="n">
        <v>377</v>
      </c>
      <c r="CB223" s="409" t="n">
        <v>5167</v>
      </c>
      <c r="CC223" s="417" t="s">
        <v>145</v>
      </c>
      <c r="CD223" s="475" t="n">
        <v>2012</v>
      </c>
      <c r="CE223" s="407" t="n">
        <v>829.21</v>
      </c>
      <c r="CF223" s="515" t="n">
        <v>73.7</v>
      </c>
      <c r="CG223" s="515" t="n">
        <v>72.07</v>
      </c>
      <c r="CH223" s="515" t="n">
        <v>70.94</v>
      </c>
      <c r="CI223" s="416" t="n">
        <v>60.62</v>
      </c>
      <c r="CJ223" s="416" t="n">
        <v>57.41</v>
      </c>
      <c r="CK223" s="416" t="n">
        <v>72.84</v>
      </c>
      <c r="CL223" s="416" t="n">
        <v>82.38</v>
      </c>
      <c r="CM223" s="416" t="n">
        <v>75.54</v>
      </c>
      <c r="CN223" s="416" t="n">
        <v>93.5</v>
      </c>
      <c r="CO223" s="416" t="n">
        <v>83.51</v>
      </c>
      <c r="CP223" s="416" t="n">
        <v>86.7</v>
      </c>
      <c r="CQ223" s="416" t="n">
        <v>63.68</v>
      </c>
      <c r="CR223" s="408" t="n">
        <v>892.89</v>
      </c>
    </row>
    <row r="224" s="399" customFormat="true" ht="9.45" hidden="false" customHeight="true" outlineLevel="0" collapsed="false">
      <c r="A224" s="417"/>
      <c r="B224" s="475" t="n">
        <v>2013</v>
      </c>
      <c r="C224" s="496" t="s">
        <v>219</v>
      </c>
      <c r="D224" s="496" t="s">
        <v>219</v>
      </c>
      <c r="E224" s="496" t="s">
        <v>219</v>
      </c>
      <c r="F224" s="496" t="s">
        <v>219</v>
      </c>
      <c r="G224" s="496" t="s">
        <v>219</v>
      </c>
      <c r="H224" s="496" t="s">
        <v>219</v>
      </c>
      <c r="I224" s="496" t="s">
        <v>219</v>
      </c>
      <c r="J224" s="496" t="s">
        <v>219</v>
      </c>
      <c r="K224" s="496" t="s">
        <v>219</v>
      </c>
      <c r="L224" s="496" t="s">
        <v>219</v>
      </c>
      <c r="M224" s="496" t="s">
        <v>219</v>
      </c>
      <c r="N224" s="496" t="s">
        <v>219</v>
      </c>
      <c r="O224" s="496"/>
      <c r="P224" s="496"/>
      <c r="Q224" s="417"/>
      <c r="R224" s="475" t="n">
        <v>2013</v>
      </c>
      <c r="S224" s="428" t="s">
        <v>219</v>
      </c>
      <c r="T224" s="428" t="s">
        <v>219</v>
      </c>
      <c r="U224" s="428" t="s">
        <v>219</v>
      </c>
      <c r="V224" s="428" t="s">
        <v>219</v>
      </c>
      <c r="W224" s="428" t="s">
        <v>219</v>
      </c>
      <c r="X224" s="428" t="s">
        <v>219</v>
      </c>
      <c r="Y224" s="428" t="s">
        <v>219</v>
      </c>
      <c r="Z224" s="428" t="s">
        <v>219</v>
      </c>
      <c r="AA224" s="428" t="s">
        <v>219</v>
      </c>
      <c r="AB224" s="428" t="s">
        <v>219</v>
      </c>
      <c r="AC224" s="428" t="s">
        <v>219</v>
      </c>
      <c r="AD224" s="428" t="s">
        <v>219</v>
      </c>
      <c r="AE224" s="428"/>
      <c r="AF224" s="428"/>
      <c r="AG224" s="417"/>
      <c r="AH224" s="475" t="n">
        <v>2013</v>
      </c>
      <c r="AI224" s="487" t="s">
        <v>219</v>
      </c>
      <c r="AJ224" s="487" t="s">
        <v>219</v>
      </c>
      <c r="AK224" s="487" t="s">
        <v>219</v>
      </c>
      <c r="AL224" s="487" t="s">
        <v>219</v>
      </c>
      <c r="AM224" s="487" t="s">
        <v>219</v>
      </c>
      <c r="AN224" s="487" t="s">
        <v>219</v>
      </c>
      <c r="AO224" s="487" t="s">
        <v>219</v>
      </c>
      <c r="AP224" s="487" t="s">
        <v>219</v>
      </c>
      <c r="AQ224" s="487" t="s">
        <v>219</v>
      </c>
      <c r="AR224" s="487" t="s">
        <v>219</v>
      </c>
      <c r="AS224" s="487" t="s">
        <v>219</v>
      </c>
      <c r="AT224" s="487" t="s">
        <v>219</v>
      </c>
      <c r="AU224" s="487"/>
      <c r="AV224" s="487"/>
      <c r="AW224" s="417"/>
      <c r="AX224" s="475" t="n">
        <v>2013</v>
      </c>
      <c r="AY224" s="424" t="s">
        <v>219</v>
      </c>
      <c r="AZ224" s="424" t="s">
        <v>219</v>
      </c>
      <c r="BA224" s="424" t="s">
        <v>219</v>
      </c>
      <c r="BB224" s="424" t="s">
        <v>219</v>
      </c>
      <c r="BC224" s="424" t="s">
        <v>219</v>
      </c>
      <c r="BD224" s="424" t="s">
        <v>219</v>
      </c>
      <c r="BE224" s="424" t="s">
        <v>219</v>
      </c>
      <c r="BF224" s="424" t="s">
        <v>219</v>
      </c>
      <c r="BG224" s="424" t="s">
        <v>219</v>
      </c>
      <c r="BH224" s="424" t="s">
        <v>219</v>
      </c>
      <c r="BI224" s="424" t="s">
        <v>219</v>
      </c>
      <c r="BJ224" s="424" t="s">
        <v>219</v>
      </c>
      <c r="BK224" s="424"/>
      <c r="BL224" s="408"/>
      <c r="BM224" s="417"/>
      <c r="BN224" s="475" t="n">
        <v>2013</v>
      </c>
      <c r="BO224" s="469" t="n">
        <v>3994</v>
      </c>
      <c r="BP224" s="473" t="n">
        <v>416</v>
      </c>
      <c r="BQ224" s="473" t="n">
        <v>422</v>
      </c>
      <c r="BR224" s="473" t="n">
        <v>395</v>
      </c>
      <c r="BS224" s="473" t="n">
        <v>392</v>
      </c>
      <c r="BT224" s="473" t="n">
        <v>377</v>
      </c>
      <c r="BU224" s="473" t="n">
        <v>379</v>
      </c>
      <c r="BV224" s="473" t="n">
        <v>297</v>
      </c>
      <c r="BW224" s="473" t="n">
        <v>311</v>
      </c>
      <c r="BX224" s="473" t="n">
        <v>350</v>
      </c>
      <c r="BY224" s="473" t="n">
        <v>357</v>
      </c>
      <c r="BZ224" s="473" t="n">
        <v>298</v>
      </c>
      <c r="CA224" s="473"/>
      <c r="CB224" s="409"/>
      <c r="CC224" s="417"/>
      <c r="CD224" s="475" t="n">
        <v>2013</v>
      </c>
      <c r="CE224" s="407" t="n">
        <v>687.68</v>
      </c>
      <c r="CF224" s="515" t="n">
        <v>68.66</v>
      </c>
      <c r="CG224" s="515" t="n">
        <v>73.91</v>
      </c>
      <c r="CH224" s="515" t="n">
        <v>68.66</v>
      </c>
      <c r="CI224" s="416" t="n">
        <v>67.14</v>
      </c>
      <c r="CJ224" s="416" t="n">
        <v>61.88</v>
      </c>
      <c r="CK224" s="416" t="n">
        <v>65.71</v>
      </c>
      <c r="CL224" s="416" t="n">
        <v>52.87</v>
      </c>
      <c r="CM224" s="416" t="n">
        <v>55.33</v>
      </c>
      <c r="CN224" s="416" t="n">
        <v>61.18</v>
      </c>
      <c r="CO224" s="416" t="n">
        <v>61.64</v>
      </c>
      <c r="CP224" s="416" t="n">
        <v>50.7</v>
      </c>
      <c r="CQ224" s="416"/>
      <c r="CR224" s="408"/>
    </row>
    <row r="225" s="438" customFormat="true" ht="3.75" hidden="false" customHeight="true" outlineLevel="0" collapsed="false">
      <c r="A225" s="429"/>
      <c r="B225" s="430"/>
      <c r="C225" s="472"/>
      <c r="D225" s="498"/>
      <c r="E225" s="498"/>
      <c r="F225" s="498"/>
      <c r="G225" s="498"/>
      <c r="H225" s="498"/>
      <c r="I225" s="498"/>
      <c r="J225" s="498"/>
      <c r="K225" s="498"/>
      <c r="L225" s="498"/>
      <c r="M225" s="498"/>
      <c r="N225" s="498"/>
      <c r="O225" s="498"/>
      <c r="P225" s="498"/>
      <c r="Q225" s="429"/>
      <c r="R225" s="430"/>
      <c r="S225" s="517"/>
      <c r="T225" s="518"/>
      <c r="U225" s="518"/>
      <c r="V225" s="518"/>
      <c r="W225" s="518"/>
      <c r="X225" s="518"/>
      <c r="Y225" s="518"/>
      <c r="Z225" s="519"/>
      <c r="AA225" s="519"/>
      <c r="AB225" s="519"/>
      <c r="AC225" s="519"/>
      <c r="AD225" s="519"/>
      <c r="AE225" s="519"/>
      <c r="AF225" s="519"/>
      <c r="AG225" s="429"/>
      <c r="AH225" s="430"/>
      <c r="AI225" s="520"/>
      <c r="AJ225" s="498"/>
      <c r="AK225" s="498"/>
      <c r="AL225" s="498"/>
      <c r="AM225" s="498"/>
      <c r="AN225" s="498"/>
      <c r="AO225" s="498"/>
      <c r="AP225" s="498"/>
      <c r="AQ225" s="498"/>
      <c r="AR225" s="498"/>
      <c r="AS225" s="498"/>
      <c r="AT225" s="498"/>
      <c r="AU225" s="498"/>
      <c r="AV225" s="498"/>
      <c r="AW225" s="429"/>
      <c r="AX225" s="430"/>
      <c r="AY225" s="517"/>
      <c r="AZ225" s="518"/>
      <c r="BA225" s="518"/>
      <c r="BB225" s="518"/>
      <c r="BC225" s="518"/>
      <c r="BD225" s="518"/>
      <c r="BE225" s="518"/>
      <c r="BF225" s="518"/>
      <c r="BG225" s="518"/>
      <c r="BH225" s="518"/>
      <c r="BI225" s="518"/>
      <c r="BJ225" s="518"/>
      <c r="BK225" s="518"/>
      <c r="BL225" s="437"/>
      <c r="BM225" s="429"/>
      <c r="BN225" s="430"/>
      <c r="BO225" s="472"/>
      <c r="BP225" s="498"/>
      <c r="BQ225" s="498"/>
      <c r="BR225" s="498"/>
      <c r="BS225" s="498"/>
      <c r="BT225" s="498"/>
      <c r="BU225" s="498"/>
      <c r="BV225" s="498"/>
      <c r="BW225" s="498"/>
      <c r="BX225" s="498"/>
      <c r="BY225" s="498"/>
      <c r="BZ225" s="498"/>
      <c r="CA225" s="498"/>
      <c r="CB225" s="498"/>
      <c r="CC225" s="429"/>
      <c r="CD225" s="430"/>
      <c r="CE225" s="517"/>
      <c r="CF225" s="437"/>
      <c r="CG225" s="518"/>
      <c r="CH225" s="518"/>
      <c r="CI225" s="518"/>
      <c r="CJ225" s="518"/>
      <c r="CK225" s="518"/>
      <c r="CL225" s="518"/>
      <c r="CM225" s="518"/>
      <c r="CN225" s="518"/>
      <c r="CO225" s="518"/>
      <c r="CP225" s="518"/>
      <c r="CQ225" s="518"/>
      <c r="CR225" s="434"/>
    </row>
    <row r="226" s="522" customFormat="true" ht="8.1" hidden="false" customHeight="true" outlineLevel="0" collapsed="false">
      <c r="A226" s="439" t="s">
        <v>27</v>
      </c>
      <c r="B226" s="440"/>
      <c r="C226" s="441"/>
      <c r="D226" s="442"/>
      <c r="E226" s="442"/>
      <c r="F226" s="442"/>
      <c r="G226" s="442"/>
      <c r="H226" s="442"/>
      <c r="I226" s="442"/>
      <c r="J226" s="443"/>
      <c r="K226" s="442"/>
      <c r="L226" s="443"/>
      <c r="M226" s="444"/>
      <c r="N226" s="443"/>
      <c r="O226" s="442"/>
      <c r="P226" s="442"/>
      <c r="Q226" s="439" t="s">
        <v>27</v>
      </c>
      <c r="R226" s="440"/>
      <c r="S226" s="441"/>
      <c r="T226" s="442"/>
      <c r="U226" s="442"/>
      <c r="V226" s="442"/>
      <c r="W226" s="442"/>
      <c r="X226" s="442"/>
      <c r="Y226" s="442"/>
      <c r="Z226" s="443"/>
      <c r="AA226" s="442"/>
      <c r="AB226" s="443"/>
      <c r="AC226" s="444"/>
      <c r="AD226" s="443"/>
      <c r="AE226" s="442"/>
      <c r="AF226" s="442"/>
      <c r="AG226" s="439" t="s">
        <v>27</v>
      </c>
      <c r="AH226" s="440"/>
      <c r="AI226" s="441"/>
      <c r="AJ226" s="442"/>
      <c r="AK226" s="442"/>
      <c r="AL226" s="442"/>
      <c r="AM226" s="442"/>
      <c r="AN226" s="443"/>
      <c r="AO226" s="442"/>
      <c r="AP226" s="443"/>
      <c r="AQ226" s="442"/>
      <c r="AR226" s="443"/>
      <c r="AS226" s="443"/>
      <c r="AT226" s="443"/>
      <c r="AU226" s="442"/>
      <c r="AV226" s="442"/>
      <c r="AW226" s="439" t="s">
        <v>27</v>
      </c>
      <c r="AX226" s="440"/>
      <c r="AY226" s="441"/>
      <c r="AZ226" s="442"/>
      <c r="BA226" s="442"/>
      <c r="BB226" s="442"/>
      <c r="BC226" s="442"/>
      <c r="BD226" s="443"/>
      <c r="BE226" s="442"/>
      <c r="BF226" s="443"/>
      <c r="BG226" s="442"/>
      <c r="BH226" s="443"/>
      <c r="BI226" s="443"/>
      <c r="BJ226" s="443"/>
      <c r="BK226" s="442"/>
      <c r="BL226" s="442"/>
      <c r="BM226" s="443" t="s">
        <v>27</v>
      </c>
      <c r="BN226" s="440"/>
      <c r="BO226" s="441"/>
      <c r="BP226" s="442"/>
      <c r="BQ226" s="442"/>
      <c r="BR226" s="442"/>
      <c r="BS226" s="442"/>
      <c r="BT226" s="442"/>
      <c r="BU226" s="442"/>
      <c r="BV226" s="443"/>
      <c r="BW226" s="442"/>
      <c r="BX226" s="443"/>
      <c r="BY226" s="444"/>
      <c r="BZ226" s="443"/>
      <c r="CA226" s="442"/>
      <c r="CB226" s="442"/>
      <c r="CC226" s="443" t="s">
        <v>27</v>
      </c>
      <c r="CD226" s="440"/>
      <c r="CE226" s="441"/>
      <c r="CF226" s="442"/>
      <c r="CG226" s="442"/>
      <c r="CH226" s="442"/>
      <c r="CI226" s="442"/>
      <c r="CJ226" s="442"/>
      <c r="CK226" s="442"/>
      <c r="CL226" s="443"/>
      <c r="CM226" s="442"/>
      <c r="CN226" s="443"/>
      <c r="CO226" s="444"/>
      <c r="CP226" s="443"/>
      <c r="CQ226" s="442"/>
      <c r="CR226" s="443"/>
      <c r="CS226" s="443"/>
      <c r="CT226" s="445"/>
      <c r="CU226" s="521"/>
      <c r="CV226" s="521"/>
      <c r="CW226" s="521"/>
      <c r="CX226" s="521"/>
      <c r="CY226" s="521"/>
      <c r="CZ226" s="521"/>
      <c r="DA226" s="521"/>
      <c r="DB226" s="521"/>
      <c r="DC226" s="521"/>
      <c r="DD226" s="521"/>
      <c r="DE226" s="521"/>
      <c r="DF226" s="521"/>
      <c r="DG226" s="521"/>
      <c r="DH226" s="521"/>
      <c r="DI226" s="521"/>
      <c r="DJ226" s="521"/>
      <c r="DK226" s="521"/>
      <c r="DL226" s="521"/>
      <c r="DM226" s="521"/>
      <c r="DN226" s="521"/>
      <c r="DO226" s="521"/>
      <c r="DP226" s="521"/>
      <c r="DQ226" s="521"/>
      <c r="DR226" s="521"/>
      <c r="DS226" s="521"/>
      <c r="DT226" s="521"/>
      <c r="DU226" s="521"/>
      <c r="DV226" s="521"/>
      <c r="DW226" s="521"/>
      <c r="DX226" s="521"/>
      <c r="DY226" s="521"/>
      <c r="DZ226" s="521"/>
      <c r="EA226" s="521"/>
      <c r="EB226" s="521"/>
      <c r="EC226" s="521"/>
      <c r="ED226" s="521"/>
      <c r="EE226" s="521"/>
      <c r="EF226" s="521"/>
      <c r="EG226" s="521"/>
      <c r="EH226" s="521"/>
      <c r="EI226" s="521"/>
      <c r="EJ226" s="521"/>
      <c r="EK226" s="521"/>
      <c r="EL226" s="521"/>
      <c r="EM226" s="521"/>
      <c r="EN226" s="521"/>
      <c r="EO226" s="521"/>
      <c r="EP226" s="521"/>
      <c r="EQ226" s="521"/>
      <c r="ER226" s="521"/>
      <c r="ES226" s="521"/>
      <c r="ET226" s="521"/>
      <c r="EU226" s="521"/>
      <c r="EV226" s="521"/>
      <c r="EW226" s="521"/>
      <c r="EX226" s="521"/>
      <c r="EY226" s="521"/>
      <c r="EZ226" s="521"/>
      <c r="FA226" s="521"/>
      <c r="FB226" s="521"/>
      <c r="FC226" s="521"/>
      <c r="FD226" s="521"/>
    </row>
    <row r="227" s="522" customFormat="true" ht="8.1" hidden="false" customHeight="true" outlineLevel="0" collapsed="false">
      <c r="A227" s="439" t="s">
        <v>205</v>
      </c>
      <c r="B227" s="440"/>
      <c r="C227" s="441"/>
      <c r="D227" s="442"/>
      <c r="E227" s="442"/>
      <c r="F227" s="442"/>
      <c r="G227" s="442"/>
      <c r="H227" s="442"/>
      <c r="I227" s="442"/>
      <c r="J227" s="443"/>
      <c r="K227" s="442"/>
      <c r="L227" s="443"/>
      <c r="M227" s="444"/>
      <c r="N227" s="443"/>
      <c r="O227" s="442"/>
      <c r="P227" s="442"/>
      <c r="Q227" s="439" t="s">
        <v>205</v>
      </c>
      <c r="R227" s="440"/>
      <c r="S227" s="441"/>
      <c r="T227" s="442"/>
      <c r="U227" s="442"/>
      <c r="V227" s="442"/>
      <c r="W227" s="442"/>
      <c r="X227" s="442"/>
      <c r="Y227" s="442"/>
      <c r="Z227" s="443"/>
      <c r="AA227" s="442"/>
      <c r="AB227" s="443"/>
      <c r="AC227" s="444"/>
      <c r="AD227" s="443"/>
      <c r="AE227" s="442"/>
      <c r="AF227" s="442"/>
      <c r="AG227" s="439" t="s">
        <v>205</v>
      </c>
      <c r="AH227" s="440"/>
      <c r="AI227" s="441"/>
      <c r="AJ227" s="442"/>
      <c r="AK227" s="442"/>
      <c r="AL227" s="442"/>
      <c r="AM227" s="442"/>
      <c r="AN227" s="443"/>
      <c r="AO227" s="442"/>
      <c r="AP227" s="443"/>
      <c r="AQ227" s="442"/>
      <c r="AR227" s="443"/>
      <c r="AS227" s="443"/>
      <c r="AT227" s="443"/>
      <c r="AU227" s="442"/>
      <c r="AV227" s="442"/>
      <c r="AW227" s="439" t="s">
        <v>205</v>
      </c>
      <c r="AX227" s="440"/>
      <c r="AY227" s="441"/>
      <c r="AZ227" s="442"/>
      <c r="BA227" s="442"/>
      <c r="BB227" s="442"/>
      <c r="BC227" s="442"/>
      <c r="BD227" s="443"/>
      <c r="BE227" s="442"/>
      <c r="BF227" s="443"/>
      <c r="BG227" s="442"/>
      <c r="BH227" s="443"/>
      <c r="BI227" s="443"/>
      <c r="BJ227" s="443"/>
      <c r="BK227" s="442"/>
      <c r="BL227" s="442"/>
      <c r="BM227" s="117" t="s">
        <v>266</v>
      </c>
      <c r="BN227" s="440"/>
      <c r="BO227" s="441"/>
      <c r="BP227" s="442"/>
      <c r="BQ227" s="442"/>
      <c r="BR227" s="442"/>
      <c r="BS227" s="442"/>
      <c r="BT227" s="442"/>
      <c r="BU227" s="442"/>
      <c r="BV227" s="443"/>
      <c r="BW227" s="442"/>
      <c r="BX227" s="443"/>
      <c r="BY227" s="444"/>
      <c r="BZ227" s="443"/>
      <c r="CA227" s="442"/>
      <c r="CB227" s="442"/>
      <c r="CC227" s="117" t="s">
        <v>266</v>
      </c>
      <c r="CD227" s="440"/>
      <c r="CE227" s="441"/>
      <c r="CF227" s="442"/>
      <c r="CG227" s="442"/>
      <c r="CH227" s="442"/>
      <c r="CI227" s="442"/>
      <c r="CJ227" s="442"/>
      <c r="CK227" s="442"/>
      <c r="CL227" s="443"/>
      <c r="CM227" s="442"/>
      <c r="CN227" s="443"/>
      <c r="CO227" s="444"/>
      <c r="CP227" s="443"/>
      <c r="CQ227" s="442"/>
      <c r="CR227" s="443"/>
      <c r="CS227" s="443"/>
      <c r="CT227" s="445"/>
      <c r="CU227" s="521"/>
      <c r="CV227" s="521"/>
      <c r="CW227" s="521"/>
      <c r="CX227" s="521"/>
      <c r="CY227" s="521"/>
      <c r="CZ227" s="521"/>
      <c r="DA227" s="521"/>
      <c r="DB227" s="521"/>
      <c r="DC227" s="521"/>
      <c r="DD227" s="521"/>
      <c r="DE227" s="521"/>
      <c r="DF227" s="521"/>
      <c r="DG227" s="521"/>
      <c r="DH227" s="521"/>
      <c r="DI227" s="521"/>
      <c r="DJ227" s="521"/>
      <c r="DK227" s="521"/>
      <c r="DL227" s="521"/>
      <c r="DM227" s="521"/>
      <c r="DN227" s="521"/>
      <c r="DO227" s="521"/>
      <c r="DP227" s="521"/>
      <c r="DQ227" s="521"/>
      <c r="DR227" s="521"/>
      <c r="DS227" s="521"/>
      <c r="DT227" s="521"/>
      <c r="DU227" s="521"/>
      <c r="DV227" s="521"/>
      <c r="DW227" s="521"/>
      <c r="DX227" s="521"/>
      <c r="DY227" s="521"/>
      <c r="DZ227" s="521"/>
      <c r="EA227" s="521"/>
      <c r="EB227" s="521"/>
      <c r="EC227" s="521"/>
      <c r="ED227" s="521"/>
      <c r="EE227" s="521"/>
      <c r="EF227" s="521"/>
      <c r="EG227" s="521"/>
      <c r="EH227" s="521"/>
      <c r="EI227" s="521"/>
      <c r="EJ227" s="521"/>
      <c r="EK227" s="521"/>
      <c r="EL227" s="521"/>
      <c r="EM227" s="521"/>
      <c r="EN227" s="521"/>
      <c r="EO227" s="521"/>
      <c r="EP227" s="521"/>
      <c r="EQ227" s="521"/>
      <c r="ER227" s="521"/>
      <c r="ES227" s="521"/>
      <c r="ET227" s="521"/>
      <c r="EU227" s="521"/>
      <c r="EV227" s="521"/>
      <c r="EW227" s="521"/>
      <c r="EX227" s="521"/>
      <c r="EY227" s="521"/>
      <c r="EZ227" s="521"/>
      <c r="FA227" s="521"/>
      <c r="FB227" s="521"/>
      <c r="FC227" s="521"/>
      <c r="FD227" s="521"/>
    </row>
    <row r="228" s="522" customFormat="true" ht="8.1" hidden="false" customHeight="true" outlineLevel="0" collapsed="false">
      <c r="A228" s="117" t="s">
        <v>266</v>
      </c>
      <c r="B228" s="440"/>
      <c r="C228" s="441"/>
      <c r="D228" s="442"/>
      <c r="E228" s="442"/>
      <c r="F228" s="442"/>
      <c r="G228" s="442"/>
      <c r="H228" s="442"/>
      <c r="I228" s="442"/>
      <c r="J228" s="443"/>
      <c r="K228" s="442"/>
      <c r="L228" s="443"/>
      <c r="M228" s="444"/>
      <c r="N228" s="443"/>
      <c r="O228" s="442"/>
      <c r="P228" s="442"/>
      <c r="Q228" s="117" t="s">
        <v>266</v>
      </c>
      <c r="R228" s="447"/>
      <c r="S228" s="448"/>
      <c r="T228" s="449"/>
      <c r="U228" s="449"/>
      <c r="V228" s="449"/>
      <c r="W228" s="449"/>
      <c r="X228" s="449"/>
      <c r="Y228" s="449"/>
      <c r="Z228" s="449"/>
      <c r="AA228" s="449"/>
      <c r="AB228" s="449"/>
      <c r="AC228" s="448"/>
      <c r="AD228" s="449"/>
      <c r="AE228" s="449"/>
      <c r="AF228" s="449"/>
      <c r="AG228" s="117" t="s">
        <v>266</v>
      </c>
      <c r="AH228" s="440"/>
      <c r="AI228" s="441"/>
      <c r="AJ228" s="442"/>
      <c r="AK228" s="442"/>
      <c r="AL228" s="442"/>
      <c r="AM228" s="442"/>
      <c r="AN228" s="443"/>
      <c r="AO228" s="442"/>
      <c r="AP228" s="443"/>
      <c r="AQ228" s="442"/>
      <c r="AR228" s="443"/>
      <c r="AS228" s="443"/>
      <c r="AT228" s="443"/>
      <c r="AU228" s="442"/>
      <c r="AV228" s="442"/>
      <c r="AW228" s="117" t="s">
        <v>266</v>
      </c>
      <c r="AX228" s="440"/>
      <c r="AY228" s="441"/>
      <c r="AZ228" s="442"/>
      <c r="BA228" s="442"/>
      <c r="BB228" s="442"/>
      <c r="BC228" s="442"/>
      <c r="BD228" s="443"/>
      <c r="BE228" s="442"/>
      <c r="BF228" s="443"/>
      <c r="BG228" s="442"/>
      <c r="BH228" s="443"/>
      <c r="BI228" s="443"/>
      <c r="BJ228" s="443"/>
      <c r="BK228" s="442"/>
      <c r="BL228" s="442"/>
      <c r="BM228" s="30" t="s">
        <v>267</v>
      </c>
      <c r="BN228" s="440"/>
      <c r="BO228" s="441"/>
      <c r="BP228" s="442"/>
      <c r="BQ228" s="442"/>
      <c r="BR228" s="442"/>
      <c r="BS228" s="442"/>
      <c r="BT228" s="442"/>
      <c r="BU228" s="442"/>
      <c r="BV228" s="443"/>
      <c r="BW228" s="442"/>
      <c r="BX228" s="443"/>
      <c r="BY228" s="444"/>
      <c r="BZ228" s="443"/>
      <c r="CA228" s="442"/>
      <c r="CB228" s="442"/>
      <c r="CC228" s="30" t="s">
        <v>267</v>
      </c>
      <c r="CD228" s="440"/>
      <c r="CE228" s="441"/>
      <c r="CF228" s="442"/>
      <c r="CG228" s="442"/>
      <c r="CH228" s="442"/>
      <c r="CI228" s="442"/>
      <c r="CJ228" s="442"/>
      <c r="CK228" s="442"/>
      <c r="CL228" s="443"/>
      <c r="CM228" s="444"/>
      <c r="CN228" s="444"/>
      <c r="CO228" s="444"/>
      <c r="CP228" s="443"/>
      <c r="CQ228" s="444"/>
      <c r="CR228" s="443"/>
      <c r="CS228" s="443"/>
      <c r="CT228" s="445"/>
      <c r="CU228" s="521"/>
      <c r="CV228" s="521"/>
      <c r="CW228" s="521"/>
      <c r="CX228" s="521"/>
      <c r="CY228" s="521"/>
      <c r="CZ228" s="521"/>
      <c r="DA228" s="521"/>
      <c r="DB228" s="521"/>
      <c r="DC228" s="521"/>
      <c r="DD228" s="521"/>
      <c r="DE228" s="521"/>
      <c r="DF228" s="521"/>
      <c r="DG228" s="521"/>
      <c r="DH228" s="521"/>
      <c r="DI228" s="521"/>
      <c r="DJ228" s="521"/>
      <c r="DK228" s="521"/>
      <c r="DL228" s="521"/>
      <c r="DM228" s="521"/>
      <c r="DN228" s="521"/>
      <c r="DO228" s="521"/>
      <c r="DP228" s="521"/>
      <c r="DQ228" s="521"/>
      <c r="DR228" s="521"/>
      <c r="DS228" s="521"/>
      <c r="DT228" s="521"/>
      <c r="DU228" s="521"/>
      <c r="DV228" s="521"/>
      <c r="DW228" s="521"/>
      <c r="DX228" s="521"/>
      <c r="DY228" s="521"/>
      <c r="DZ228" s="521"/>
      <c r="EA228" s="521"/>
      <c r="EB228" s="521"/>
      <c r="EC228" s="521"/>
      <c r="ED228" s="521"/>
      <c r="EE228" s="521"/>
      <c r="EF228" s="521"/>
      <c r="EG228" s="521"/>
      <c r="EH228" s="521"/>
      <c r="EI228" s="521"/>
      <c r="EJ228" s="521"/>
      <c r="EK228" s="521"/>
      <c r="EL228" s="521"/>
      <c r="EM228" s="521"/>
      <c r="EN228" s="521"/>
      <c r="EO228" s="521"/>
      <c r="EP228" s="521"/>
      <c r="EQ228" s="521"/>
      <c r="ER228" s="521"/>
      <c r="ES228" s="521"/>
      <c r="ET228" s="521"/>
      <c r="EU228" s="521"/>
      <c r="EV228" s="521"/>
      <c r="EW228" s="521"/>
      <c r="EX228" s="521"/>
      <c r="EY228" s="521"/>
      <c r="EZ228" s="521"/>
      <c r="FA228" s="521"/>
      <c r="FB228" s="521"/>
      <c r="FC228" s="521"/>
      <c r="FD228" s="521"/>
    </row>
    <row r="229" s="522" customFormat="true" ht="8.1" hidden="false" customHeight="true" outlineLevel="0" collapsed="false">
      <c r="A229" s="30" t="s">
        <v>267</v>
      </c>
      <c r="B229" s="443"/>
      <c r="C229" s="443"/>
      <c r="D229" s="444"/>
      <c r="E229" s="444"/>
      <c r="F229" s="444"/>
      <c r="G229" s="444"/>
      <c r="H229" s="444"/>
      <c r="I229" s="444"/>
      <c r="J229" s="444"/>
      <c r="K229" s="444"/>
      <c r="L229" s="444"/>
      <c r="M229" s="444"/>
      <c r="N229" s="443"/>
      <c r="O229" s="444"/>
      <c r="P229" s="444"/>
      <c r="Q229" s="30" t="s">
        <v>267</v>
      </c>
      <c r="R229" s="443"/>
      <c r="S229" s="443"/>
      <c r="T229" s="444"/>
      <c r="U229" s="444"/>
      <c r="V229" s="444"/>
      <c r="W229" s="444"/>
      <c r="X229" s="444"/>
      <c r="Y229" s="444"/>
      <c r="Z229" s="444"/>
      <c r="AA229" s="444"/>
      <c r="AB229" s="444"/>
      <c r="AC229" s="444"/>
      <c r="AD229" s="443"/>
      <c r="AE229" s="444"/>
      <c r="AF229" s="444"/>
      <c r="AG229" s="30" t="s">
        <v>267</v>
      </c>
      <c r="AH229" s="443"/>
      <c r="AI229" s="443"/>
      <c r="AJ229" s="444"/>
      <c r="AK229" s="444"/>
      <c r="AL229" s="444"/>
      <c r="AM229" s="444"/>
      <c r="AN229" s="443"/>
      <c r="AO229" s="444"/>
      <c r="AP229" s="443"/>
      <c r="AQ229" s="444"/>
      <c r="AR229" s="444"/>
      <c r="AS229" s="444"/>
      <c r="AT229" s="443"/>
      <c r="AU229" s="444"/>
      <c r="AV229" s="444"/>
      <c r="AW229" s="30" t="s">
        <v>267</v>
      </c>
      <c r="AX229" s="443"/>
      <c r="AY229" s="443"/>
      <c r="AZ229" s="444"/>
      <c r="BA229" s="444"/>
      <c r="BB229" s="444"/>
      <c r="BC229" s="444"/>
      <c r="BD229" s="443"/>
      <c r="BE229" s="444"/>
      <c r="BF229" s="443"/>
      <c r="BG229" s="444"/>
      <c r="BH229" s="444"/>
      <c r="BI229" s="444"/>
      <c r="BJ229" s="443"/>
      <c r="BK229" s="444"/>
      <c r="BL229" s="444"/>
      <c r="BM229" s="439"/>
      <c r="BN229" s="443"/>
      <c r="BO229" s="443"/>
      <c r="BP229" s="444"/>
      <c r="BQ229" s="444"/>
      <c r="BR229" s="444"/>
      <c r="BS229" s="444"/>
      <c r="BT229" s="444"/>
      <c r="BU229" s="444"/>
      <c r="BV229" s="444"/>
      <c r="BW229" s="444"/>
      <c r="BX229" s="444"/>
      <c r="BY229" s="444"/>
      <c r="BZ229" s="443"/>
      <c r="CA229" s="444"/>
      <c r="CB229" s="444"/>
      <c r="CC229" s="439"/>
      <c r="CD229" s="443"/>
      <c r="CE229" s="443"/>
      <c r="CF229" s="444"/>
      <c r="CG229" s="444"/>
      <c r="CH229" s="444"/>
      <c r="CI229" s="444"/>
      <c r="CJ229" s="444"/>
      <c r="CK229" s="444"/>
      <c r="CL229" s="444"/>
      <c r="CM229" s="444"/>
      <c r="CN229" s="444"/>
      <c r="CO229" s="444"/>
      <c r="CP229" s="444"/>
      <c r="CQ229" s="444"/>
      <c r="CR229" s="443"/>
      <c r="CS229" s="452"/>
      <c r="CT229" s="450"/>
      <c r="CU229" s="521"/>
      <c r="CV229" s="521"/>
      <c r="CW229" s="521"/>
      <c r="CX229" s="521"/>
      <c r="CY229" s="521"/>
      <c r="CZ229" s="521"/>
      <c r="DA229" s="521"/>
      <c r="DB229" s="521"/>
      <c r="DC229" s="521"/>
      <c r="DD229" s="521"/>
      <c r="DE229" s="521"/>
      <c r="DF229" s="521"/>
      <c r="DG229" s="521"/>
      <c r="DH229" s="521"/>
      <c r="DI229" s="521"/>
      <c r="DJ229" s="521"/>
      <c r="DK229" s="521"/>
      <c r="DL229" s="521"/>
      <c r="DM229" s="521"/>
      <c r="DN229" s="521"/>
      <c r="DO229" s="521"/>
      <c r="DP229" s="521"/>
      <c r="DQ229" s="521"/>
      <c r="DR229" s="521"/>
      <c r="DS229" s="521"/>
      <c r="DT229" s="521"/>
      <c r="DU229" s="521"/>
      <c r="DV229" s="521"/>
      <c r="DW229" s="521"/>
      <c r="DX229" s="521"/>
      <c r="DY229" s="521"/>
      <c r="DZ229" s="521"/>
      <c r="EA229" s="521"/>
      <c r="EB229" s="521"/>
      <c r="EC229" s="521"/>
      <c r="ED229" s="521"/>
      <c r="EE229" s="521"/>
      <c r="EF229" s="521"/>
      <c r="EG229" s="521"/>
      <c r="EH229" s="521"/>
      <c r="EI229" s="521"/>
      <c r="EJ229" s="521"/>
      <c r="EK229" s="521"/>
      <c r="EL229" s="521"/>
      <c r="EM229" s="521"/>
      <c r="EN229" s="521"/>
      <c r="EO229" s="521"/>
      <c r="EP229" s="521"/>
      <c r="EQ229" s="521"/>
      <c r="ER229" s="521"/>
      <c r="ES229" s="521"/>
      <c r="ET229" s="521"/>
      <c r="EU229" s="521"/>
      <c r="EV229" s="521"/>
      <c r="EW229" s="521"/>
      <c r="EX229" s="521"/>
      <c r="EY229" s="521"/>
      <c r="EZ229" s="521"/>
      <c r="FA229" s="521"/>
      <c r="FB229" s="521"/>
      <c r="FC229" s="521"/>
      <c r="FD229" s="521"/>
    </row>
    <row r="230" customFormat="false" ht="12" hidden="false" customHeight="false" outlineLevel="0" collapsed="false">
      <c r="A230" s="395"/>
      <c r="B230" s="523"/>
      <c r="C230" s="523"/>
      <c r="D230" s="523"/>
      <c r="E230" s="523"/>
      <c r="F230" s="523"/>
      <c r="G230" s="523"/>
      <c r="H230" s="523"/>
      <c r="I230" s="523"/>
      <c r="J230" s="523"/>
      <c r="K230" s="523"/>
      <c r="L230" s="523"/>
      <c r="M230" s="523"/>
      <c r="N230" s="523"/>
      <c r="O230" s="523"/>
      <c r="P230" s="523"/>
      <c r="Q230" s="523"/>
      <c r="R230" s="523"/>
      <c r="S230" s="523"/>
      <c r="T230" s="523"/>
      <c r="U230" s="523"/>
      <c r="V230" s="523"/>
      <c r="W230" s="523"/>
      <c r="X230" s="523"/>
      <c r="Y230" s="523"/>
      <c r="Z230" s="523"/>
      <c r="AA230" s="523"/>
      <c r="AB230" s="523"/>
      <c r="AC230" s="523"/>
      <c r="AD230" s="523"/>
      <c r="AE230" s="523"/>
      <c r="AF230" s="523"/>
      <c r="AG230" s="523"/>
      <c r="AH230" s="523"/>
      <c r="AI230" s="524"/>
      <c r="AJ230" s="524"/>
      <c r="AK230" s="524"/>
      <c r="AL230" s="524"/>
      <c r="AM230" s="524"/>
      <c r="AN230" s="524"/>
      <c r="AO230" s="524"/>
      <c r="AP230" s="524"/>
      <c r="AQ230" s="524"/>
      <c r="AR230" s="524"/>
      <c r="AS230" s="524"/>
      <c r="AT230" s="524"/>
      <c r="AU230" s="524"/>
      <c r="AV230" s="524"/>
      <c r="AW230" s="523"/>
      <c r="AX230" s="523"/>
      <c r="AY230" s="524"/>
      <c r="AZ230" s="524"/>
      <c r="BA230" s="524"/>
      <c r="BB230" s="524"/>
      <c r="BC230" s="524"/>
      <c r="BD230" s="524"/>
      <c r="BE230" s="524"/>
      <c r="BF230" s="524"/>
      <c r="BG230" s="524"/>
      <c r="BH230" s="524"/>
      <c r="BI230" s="524"/>
      <c r="BJ230" s="524"/>
      <c r="BK230" s="524"/>
      <c r="BL230" s="525"/>
      <c r="BM230" s="523"/>
      <c r="BN230" s="523"/>
      <c r="BO230" s="524"/>
      <c r="BP230" s="524"/>
      <c r="BQ230" s="524"/>
      <c r="BR230" s="524"/>
      <c r="BS230" s="524"/>
      <c r="BT230" s="524"/>
      <c r="BU230" s="524"/>
      <c r="BV230" s="524"/>
      <c r="BW230" s="524"/>
      <c r="BX230" s="524"/>
      <c r="BY230" s="524"/>
      <c r="BZ230" s="524"/>
      <c r="CA230" s="524"/>
      <c r="CB230" s="524"/>
      <c r="CC230" s="523"/>
      <c r="CD230" s="523"/>
      <c r="CE230" s="524"/>
      <c r="CF230" s="525"/>
      <c r="CG230" s="524"/>
      <c r="CH230" s="524"/>
      <c r="CI230" s="523"/>
      <c r="CJ230" s="523"/>
      <c r="CK230" s="523"/>
      <c r="CL230" s="523"/>
      <c r="CM230" s="523"/>
      <c r="CN230" s="523"/>
      <c r="CO230" s="523"/>
      <c r="CP230" s="523"/>
      <c r="CQ230" s="523"/>
      <c r="CR230" s="523"/>
    </row>
    <row r="231" customFormat="false" ht="10.2" hidden="false" customHeight="false" outlineLevel="0" collapsed="false">
      <c r="BL231" s="526"/>
      <c r="CF231" s="526"/>
    </row>
    <row r="232" customFormat="false" ht="10.2" hidden="false" customHeight="false" outlineLevel="0" collapsed="false">
      <c r="BL232" s="526"/>
      <c r="CF232" s="526"/>
    </row>
    <row r="233" customFormat="false" ht="10.2" hidden="false" customHeight="false" outlineLevel="0" collapsed="false">
      <c r="BL233" s="526"/>
      <c r="CF233" s="526"/>
    </row>
    <row r="234" customFormat="false" ht="10.2" hidden="false" customHeight="false" outlineLevel="0" collapsed="false">
      <c r="BL234" s="526"/>
      <c r="CF234" s="526"/>
    </row>
    <row r="235" customFormat="false" ht="10.2" hidden="false" customHeight="false" outlineLevel="0" collapsed="false">
      <c r="BL235" s="526"/>
      <c r="CF235" s="526"/>
    </row>
    <row r="236" customFormat="false" ht="10.2" hidden="false" customHeight="false" outlineLevel="0" collapsed="false">
      <c r="BL236" s="526"/>
      <c r="CF236" s="526"/>
    </row>
    <row r="237" customFormat="false" ht="10.2" hidden="false" customHeight="false" outlineLevel="0" collapsed="false">
      <c r="BL237" s="526"/>
      <c r="CF237" s="526"/>
    </row>
    <row r="238" customFormat="false" ht="10.2" hidden="false" customHeight="false" outlineLevel="0" collapsed="false">
      <c r="BL238" s="526"/>
      <c r="CF238" s="526"/>
    </row>
    <row r="239" customFormat="false" ht="10.2" hidden="false" customHeight="false" outlineLevel="0" collapsed="false">
      <c r="BL239" s="526"/>
      <c r="CF239" s="526"/>
    </row>
    <row r="240" customFormat="false" ht="10.2" hidden="false" customHeight="false" outlineLevel="0" collapsed="false">
      <c r="BL240" s="526"/>
      <c r="CF240" s="526"/>
    </row>
    <row r="241" customFormat="false" ht="10.2" hidden="false" customHeight="false" outlineLevel="0" collapsed="false">
      <c r="BL241" s="526"/>
      <c r="CF241" s="526"/>
    </row>
    <row r="242" customFormat="false" ht="10.2" hidden="false" customHeight="false" outlineLevel="0" collapsed="false">
      <c r="BL242" s="526"/>
      <c r="CF242" s="526"/>
    </row>
    <row r="243" customFormat="false" ht="10.2" hidden="false" customHeight="false" outlineLevel="0" collapsed="false">
      <c r="CF243" s="526"/>
    </row>
  </sheetData>
  <mergeCells count="72">
    <mergeCell ref="A1:P1"/>
    <mergeCell ref="Q1:AF1"/>
    <mergeCell ref="AG1:AV1"/>
    <mergeCell ref="AW1:BL1"/>
    <mergeCell ref="BM1:CB1"/>
    <mergeCell ref="CC1:CR1"/>
    <mergeCell ref="A3:P3"/>
    <mergeCell ref="Q3:AF3"/>
    <mergeCell ref="AG3:AV3"/>
    <mergeCell ref="AW3:BL3"/>
    <mergeCell ref="BM3:CB3"/>
    <mergeCell ref="CC3:CR3"/>
    <mergeCell ref="A4:P4"/>
    <mergeCell ref="Q4:AF4"/>
    <mergeCell ref="AG4:AV4"/>
    <mergeCell ref="AW4:BL4"/>
    <mergeCell ref="BM4:CB4"/>
    <mergeCell ref="CC4:CR4"/>
    <mergeCell ref="A5:P5"/>
    <mergeCell ref="Q5:AF5"/>
    <mergeCell ref="AG5:AV5"/>
    <mergeCell ref="AW5:BL5"/>
    <mergeCell ref="BM5:CB5"/>
    <mergeCell ref="CC5:CR5"/>
    <mergeCell ref="A78:P78"/>
    <mergeCell ref="Q78:AF78"/>
    <mergeCell ref="AG78:AV78"/>
    <mergeCell ref="AW78:BL78"/>
    <mergeCell ref="BM78:CB78"/>
    <mergeCell ref="CC78:CR78"/>
    <mergeCell ref="A80:P80"/>
    <mergeCell ref="Q80:AF80"/>
    <mergeCell ref="AG80:AV80"/>
    <mergeCell ref="AW80:BL80"/>
    <mergeCell ref="BM80:CB80"/>
    <mergeCell ref="CC80:CR80"/>
    <mergeCell ref="A81:P81"/>
    <mergeCell ref="Q81:AF81"/>
    <mergeCell ref="AG81:AV81"/>
    <mergeCell ref="AW81:BL81"/>
    <mergeCell ref="BM81:CB81"/>
    <mergeCell ref="CC81:CR81"/>
    <mergeCell ref="A82:P82"/>
    <mergeCell ref="Q82:AF82"/>
    <mergeCell ref="AG82:AV82"/>
    <mergeCell ref="AW82:BL82"/>
    <mergeCell ref="BM82:CB82"/>
    <mergeCell ref="CC82:CR82"/>
    <mergeCell ref="A155:P155"/>
    <mergeCell ref="Q155:AF155"/>
    <mergeCell ref="AG155:AV155"/>
    <mergeCell ref="AW155:BL155"/>
    <mergeCell ref="BM155:CB155"/>
    <mergeCell ref="CC155:CR155"/>
    <mergeCell ref="A157:P157"/>
    <mergeCell ref="Q157:AF157"/>
    <mergeCell ref="AG157:AV157"/>
    <mergeCell ref="AW157:BL157"/>
    <mergeCell ref="BM157:CB157"/>
    <mergeCell ref="CC157:CR157"/>
    <mergeCell ref="A158:P158"/>
    <mergeCell ref="Q158:AF158"/>
    <mergeCell ref="AG158:AV158"/>
    <mergeCell ref="AW158:BL158"/>
    <mergeCell ref="BM158:CB158"/>
    <mergeCell ref="CC158:CR158"/>
    <mergeCell ref="A159:P159"/>
    <mergeCell ref="Q159:AF159"/>
    <mergeCell ref="AG159:AV159"/>
    <mergeCell ref="AW159:BL159"/>
    <mergeCell ref="BM159:CB159"/>
    <mergeCell ref="CC159:CR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31" activeCellId="0" sqref="F31"/>
    </sheetView>
  </sheetViews>
  <sheetFormatPr defaultColWidth="5.609375" defaultRowHeight="11.1" zeroHeight="false" outlineLevelRow="0" outlineLevelCol="0"/>
  <cols>
    <col collapsed="false" customWidth="true" hidden="false" outlineLevel="0" max="1" min="1" style="59" width="5.8"/>
    <col collapsed="false" customWidth="true" hidden="false" outlineLevel="0" max="3" min="2" style="59" width="6.36"/>
    <col collapsed="false" customWidth="true" hidden="false" outlineLevel="0" max="4" min="4" style="59" width="5.8"/>
    <col collapsed="false" customWidth="true" hidden="false" outlineLevel="0" max="5" min="5" style="59" width="1.02"/>
    <col collapsed="false" customWidth="true" hidden="false" outlineLevel="0" max="7" min="6" style="59" width="6.36"/>
    <col collapsed="false" customWidth="true" hidden="false" outlineLevel="0" max="8" min="8" style="59" width="5.8"/>
    <col collapsed="false" customWidth="true" hidden="false" outlineLevel="0" max="9" min="9" style="59" width="1.02"/>
    <col collapsed="false" customWidth="true" hidden="false" outlineLevel="0" max="11" min="10" style="59" width="6.36"/>
    <col collapsed="false" customWidth="true" hidden="false" outlineLevel="0" max="12" min="12" style="59" width="5.8"/>
    <col collapsed="false" customWidth="true" hidden="false" outlineLevel="0" max="13" min="13" style="59" width="0.65"/>
    <col collapsed="false" customWidth="false" hidden="false" outlineLevel="0" max="257" min="14" style="59" width="5.61"/>
  </cols>
  <sheetData>
    <row r="1" customFormat="false" ht="11.1" hidden="false" customHeight="true" outlineLevel="0" collapsed="false">
      <c r="A1" s="527" t="s">
        <v>292</v>
      </c>
      <c r="B1" s="527"/>
      <c r="C1" s="527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322"/>
      <c r="AP1" s="366" t="s">
        <v>293</v>
      </c>
      <c r="AQ1" s="366" t="s">
        <v>294</v>
      </c>
    </row>
    <row r="2" customFormat="false" ht="5.1" hidden="false" customHeight="true" outlineLevel="0" collapsed="false">
      <c r="A2" s="528"/>
      <c r="B2" s="528"/>
      <c r="C2" s="528"/>
      <c r="D2" s="528"/>
      <c r="E2" s="528"/>
      <c r="F2" s="287"/>
      <c r="G2" s="287"/>
      <c r="H2" s="528"/>
      <c r="I2" s="528"/>
      <c r="J2" s="528"/>
      <c r="K2" s="528"/>
      <c r="L2" s="528"/>
      <c r="M2" s="64"/>
      <c r="N2" s="322"/>
    </row>
    <row r="3" customFormat="false" ht="11.1" hidden="false" customHeight="true" outlineLevel="0" collapsed="false">
      <c r="A3" s="276" t="s">
        <v>295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322"/>
      <c r="AQ3" s="366" t="s">
        <v>296</v>
      </c>
    </row>
    <row r="4" customFormat="false" ht="11.1" hidden="false" customHeight="true" outlineLevel="0" collapsed="false">
      <c r="A4" s="276" t="s">
        <v>297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322"/>
      <c r="AQ4" s="366" t="s">
        <v>298</v>
      </c>
    </row>
    <row r="5" customFormat="false" ht="5.1" hidden="false" customHeight="true" outlineLevel="0" collapsed="false">
      <c r="A5" s="65"/>
      <c r="B5" s="65"/>
      <c r="C5" s="65"/>
      <c r="D5" s="65"/>
      <c r="E5" s="65"/>
      <c r="F5" s="65" t="s">
        <v>204</v>
      </c>
      <c r="G5" s="65"/>
      <c r="H5" s="65"/>
      <c r="I5" s="65"/>
      <c r="J5" s="65"/>
      <c r="K5" s="65"/>
      <c r="L5" s="65"/>
      <c r="M5" s="65"/>
      <c r="N5" s="322"/>
      <c r="AQ5" s="366" t="s">
        <v>296</v>
      </c>
    </row>
    <row r="6" customFormat="false" ht="11.1" hidden="false" customHeight="true" outlineLevel="0" collapsed="false">
      <c r="A6" s="66" t="s">
        <v>82</v>
      </c>
      <c r="B6" s="529" t="s">
        <v>299</v>
      </c>
      <c r="C6" s="529"/>
      <c r="D6" s="529"/>
      <c r="E6" s="529"/>
      <c r="F6" s="70" t="s">
        <v>300</v>
      </c>
      <c r="G6" s="70"/>
      <c r="H6" s="70"/>
      <c r="I6" s="70"/>
      <c r="J6" s="529" t="s">
        <v>301</v>
      </c>
      <c r="K6" s="529"/>
      <c r="L6" s="529"/>
      <c r="M6" s="529"/>
      <c r="N6" s="530"/>
      <c r="AQ6" s="366" t="s">
        <v>302</v>
      </c>
    </row>
    <row r="7" customFormat="false" ht="11.1" hidden="false" customHeight="true" outlineLevel="0" collapsed="false">
      <c r="A7" s="66"/>
      <c r="B7" s="66" t="n">
        <v>2012</v>
      </c>
      <c r="C7" s="66" t="n">
        <v>2013</v>
      </c>
      <c r="D7" s="277" t="s">
        <v>89</v>
      </c>
      <c r="E7" s="333"/>
      <c r="F7" s="66" t="n">
        <v>2012</v>
      </c>
      <c r="G7" s="66" t="n">
        <v>2013</v>
      </c>
      <c r="H7" s="277" t="s">
        <v>89</v>
      </c>
      <c r="I7" s="333"/>
      <c r="J7" s="66" t="n">
        <v>2012</v>
      </c>
      <c r="K7" s="66" t="n">
        <v>2013</v>
      </c>
      <c r="L7" s="277" t="s">
        <v>89</v>
      </c>
      <c r="M7" s="70"/>
      <c r="N7" s="530"/>
      <c r="AQ7" s="366" t="s">
        <v>303</v>
      </c>
    </row>
    <row r="8" customFormat="false" ht="9.9" hidden="false" customHeight="true" outlineLevel="0" collapsed="false">
      <c r="A8" s="212" t="s">
        <v>90</v>
      </c>
      <c r="B8" s="531" t="n">
        <v>16481.362</v>
      </c>
      <c r="C8" s="531" t="n">
        <v>17600.646</v>
      </c>
      <c r="D8" s="203" t="n">
        <v>6.79121058077603</v>
      </c>
      <c r="E8" s="532"/>
      <c r="F8" s="531" t="n">
        <v>44620.1844</v>
      </c>
      <c r="G8" s="531" t="n">
        <v>48716.312</v>
      </c>
      <c r="H8" s="203" t="n">
        <v>9.17998805939493</v>
      </c>
      <c r="I8" s="532"/>
      <c r="J8" s="533" t="n">
        <v>2.70731171367997</v>
      </c>
      <c r="K8" s="533" t="n">
        <v>2.76787067929211</v>
      </c>
      <c r="L8" s="203" t="n">
        <v>2.23686712195481</v>
      </c>
      <c r="M8" s="532"/>
      <c r="N8" s="530"/>
      <c r="AQ8" s="366" t="s">
        <v>304</v>
      </c>
    </row>
    <row r="9" customFormat="false" ht="9.9" hidden="false" customHeight="true" outlineLevel="0" collapsed="false">
      <c r="A9" s="212" t="s">
        <v>91</v>
      </c>
      <c r="B9" s="531" t="n">
        <v>16862.399</v>
      </c>
      <c r="C9" s="531" t="n">
        <v>17538.972</v>
      </c>
      <c r="D9" s="203" t="n">
        <v>4.01231758304379</v>
      </c>
      <c r="E9" s="532"/>
      <c r="F9" s="531" t="n">
        <v>45150.9</v>
      </c>
      <c r="G9" s="531" t="n">
        <v>47856.389</v>
      </c>
      <c r="H9" s="203" t="n">
        <v>5.9921042548432</v>
      </c>
      <c r="I9" s="532"/>
      <c r="J9" s="533" t="n">
        <v>2.67760832844722</v>
      </c>
      <c r="K9" s="533" t="n">
        <v>2.72857434289763</v>
      </c>
      <c r="L9" s="203" t="n">
        <v>1.90341559327216</v>
      </c>
      <c r="M9" s="182"/>
      <c r="N9" s="530"/>
      <c r="AQ9" s="366" t="s">
        <v>305</v>
      </c>
    </row>
    <row r="10" customFormat="false" ht="9.9" hidden="false" customHeight="true" outlineLevel="0" collapsed="false">
      <c r="A10" s="212" t="s">
        <v>92</v>
      </c>
      <c r="B10" s="531" t="n">
        <v>17356.722</v>
      </c>
      <c r="C10" s="531" t="n">
        <v>18292.757</v>
      </c>
      <c r="D10" s="203" t="n">
        <v>5.39292500046955</v>
      </c>
      <c r="E10" s="532"/>
      <c r="F10" s="531" t="n">
        <v>45234.734</v>
      </c>
      <c r="G10" s="531" t="n">
        <v>48735.857</v>
      </c>
      <c r="H10" s="203" t="n">
        <v>7.73989960900401</v>
      </c>
      <c r="I10" s="532"/>
      <c r="J10" s="533" t="n">
        <v>2.60617955395034</v>
      </c>
      <c r="K10" s="533" t="n">
        <v>2.66421606103443</v>
      </c>
      <c r="L10" s="203" t="n">
        <v>2.22688060752085</v>
      </c>
      <c r="M10" s="182"/>
      <c r="N10" s="530"/>
      <c r="AQ10" s="366" t="s">
        <v>306</v>
      </c>
    </row>
    <row r="11" customFormat="false" ht="9.9" hidden="false" customHeight="true" outlineLevel="0" collapsed="false">
      <c r="A11" s="212" t="s">
        <v>93</v>
      </c>
      <c r="B11" s="531" t="n">
        <v>16169.088</v>
      </c>
      <c r="C11" s="531" t="n">
        <v>18132.345</v>
      </c>
      <c r="D11" s="203" t="n">
        <v>12.1420391799463</v>
      </c>
      <c r="E11" s="532"/>
      <c r="F11" s="531" t="n">
        <v>44546.2793</v>
      </c>
      <c r="G11" s="531" t="n">
        <v>49777.048</v>
      </c>
      <c r="H11" s="203" t="n">
        <v>11.7423245716506</v>
      </c>
      <c r="I11" s="532"/>
      <c r="J11" s="533" t="n">
        <v>2.75502732745347</v>
      </c>
      <c r="K11" s="533" t="n">
        <v>2.7452074180146</v>
      </c>
      <c r="L11" s="203" t="n">
        <v>-0.3564360084931</v>
      </c>
      <c r="M11" s="182"/>
      <c r="N11" s="530"/>
      <c r="AQ11" s="366" t="s">
        <v>303</v>
      </c>
    </row>
    <row r="12" customFormat="false" ht="9.9" hidden="false" customHeight="true" outlineLevel="0" collapsed="false">
      <c r="A12" s="212" t="s">
        <v>94</v>
      </c>
      <c r="B12" s="531" t="n">
        <v>17666.572</v>
      </c>
      <c r="C12" s="531" t="n">
        <v>19191.596</v>
      </c>
      <c r="D12" s="203" t="n">
        <v>8.63225757662551</v>
      </c>
      <c r="E12" s="532"/>
      <c r="F12" s="531" t="n">
        <v>46742.72</v>
      </c>
      <c r="G12" s="531" t="n">
        <v>51700.395</v>
      </c>
      <c r="H12" s="203" t="n">
        <v>10.6063040405008</v>
      </c>
      <c r="I12" s="532"/>
      <c r="J12" s="533" t="n">
        <v>2.64582851726979</v>
      </c>
      <c r="K12" s="533" t="n">
        <v>2.69390805225371</v>
      </c>
      <c r="L12" s="203" t="n">
        <v>1.81718258269916</v>
      </c>
      <c r="M12" s="182"/>
      <c r="N12" s="530"/>
      <c r="AQ12" s="366" t="s">
        <v>307</v>
      </c>
    </row>
    <row r="13" customFormat="false" ht="9.9" hidden="false" customHeight="true" outlineLevel="0" collapsed="false">
      <c r="A13" s="212" t="s">
        <v>95</v>
      </c>
      <c r="B13" s="531" t="n">
        <v>16742.65</v>
      </c>
      <c r="C13" s="531" t="n">
        <v>18378.29</v>
      </c>
      <c r="D13" s="203" t="n">
        <v>9.76930175330668</v>
      </c>
      <c r="E13" s="532"/>
      <c r="F13" s="531" t="n">
        <v>45269.676</v>
      </c>
      <c r="G13" s="531" t="n">
        <v>49890.604</v>
      </c>
      <c r="H13" s="203" t="n">
        <v>10.2075570410533</v>
      </c>
      <c r="I13" s="532"/>
      <c r="J13" s="533" t="n">
        <v>2.70385369102263</v>
      </c>
      <c r="K13" s="533" t="n">
        <v>2.71464886014967</v>
      </c>
      <c r="L13" s="203" t="n">
        <v>0.399251230304376</v>
      </c>
      <c r="M13" s="182"/>
      <c r="N13" s="530"/>
      <c r="AQ13" s="366" t="s">
        <v>308</v>
      </c>
    </row>
    <row r="14" customFormat="false" ht="9.9" hidden="false" customHeight="true" outlineLevel="0" collapsed="false">
      <c r="A14" s="212" t="s">
        <v>96</v>
      </c>
      <c r="B14" s="531" t="n">
        <v>17793.272</v>
      </c>
      <c r="C14" s="531" t="n">
        <v>18999.613</v>
      </c>
      <c r="D14" s="203" t="n">
        <v>6.7797592258467</v>
      </c>
      <c r="E14" s="532"/>
      <c r="F14" s="531" t="n">
        <v>48725.0132</v>
      </c>
      <c r="G14" s="531" t="n">
        <v>52541.5277</v>
      </c>
      <c r="H14" s="203" t="n">
        <v>7.8327623726534</v>
      </c>
      <c r="I14" s="532"/>
      <c r="J14" s="533" t="n">
        <v>2.7383953440379</v>
      </c>
      <c r="K14" s="533" t="n">
        <v>2.76539988998723</v>
      </c>
      <c r="L14" s="203" t="n">
        <v>0.986144897161201</v>
      </c>
      <c r="M14" s="182"/>
      <c r="N14" s="530"/>
      <c r="AQ14" s="366" t="s">
        <v>309</v>
      </c>
    </row>
    <row r="15" customFormat="false" ht="9.9" hidden="false" customHeight="true" outlineLevel="0" collapsed="false">
      <c r="A15" s="212" t="s">
        <v>97</v>
      </c>
      <c r="B15" s="531" t="n">
        <v>18303.015</v>
      </c>
      <c r="C15" s="531" t="n">
        <v>18808.735</v>
      </c>
      <c r="D15" s="203" t="n">
        <v>2.76304204525868</v>
      </c>
      <c r="E15" s="532"/>
      <c r="F15" s="531" t="n">
        <v>50855.126</v>
      </c>
      <c r="G15" s="531" t="n">
        <v>51258.1731</v>
      </c>
      <c r="H15" s="203" t="n">
        <v>0.792539772686829</v>
      </c>
      <c r="I15" s="532"/>
      <c r="J15" s="533" t="n">
        <v>2.77851086282779</v>
      </c>
      <c r="K15" s="533" t="n">
        <v>2.72523235081998</v>
      </c>
      <c r="L15" s="203" t="n">
        <v>-1.91752037829319</v>
      </c>
      <c r="M15" s="182"/>
      <c r="N15" s="530"/>
      <c r="AQ15" s="366" t="s">
        <v>294</v>
      </c>
    </row>
    <row r="16" customFormat="false" ht="9.9" hidden="false" customHeight="true" outlineLevel="0" collapsed="false">
      <c r="A16" s="212" t="s">
        <v>98</v>
      </c>
      <c r="B16" s="531" t="n">
        <v>17959.362</v>
      </c>
      <c r="C16" s="531" t="n">
        <v>17663.62</v>
      </c>
      <c r="D16" s="203" t="n">
        <v>-1.64672887600351</v>
      </c>
      <c r="E16" s="532"/>
      <c r="F16" s="531" t="n">
        <v>49180.296</v>
      </c>
      <c r="G16" s="531" t="n">
        <v>47612.052</v>
      </c>
      <c r="H16" s="203" t="n">
        <v>-3.18876486631963</v>
      </c>
      <c r="I16" s="532"/>
      <c r="J16" s="533" t="n">
        <v>2.73842110872313</v>
      </c>
      <c r="K16" s="533" t="n">
        <v>2.69548665562325</v>
      </c>
      <c r="L16" s="203" t="n">
        <v>-1.56785429980466</v>
      </c>
      <c r="M16" s="182"/>
      <c r="N16" s="530"/>
    </row>
    <row r="17" customFormat="false" ht="9.9" hidden="false" customHeight="true" outlineLevel="0" collapsed="false">
      <c r="A17" s="212" t="s">
        <v>99</v>
      </c>
      <c r="B17" s="531" t="n">
        <v>18620.062</v>
      </c>
      <c r="C17" s="531" t="n">
        <v>18856.144</v>
      </c>
      <c r="D17" s="203" t="n">
        <v>1.26789051507992</v>
      </c>
      <c r="E17" s="532"/>
      <c r="F17" s="531" t="n">
        <v>50755.715</v>
      </c>
      <c r="G17" s="531" t="n">
        <v>52402.0416</v>
      </c>
      <c r="H17" s="203" t="n">
        <v>3.24362803282352</v>
      </c>
      <c r="I17" s="532"/>
      <c r="J17" s="533" t="n">
        <v>2.72586176136256</v>
      </c>
      <c r="K17" s="533" t="n">
        <v>2.77904335053869</v>
      </c>
      <c r="L17" s="203" t="n">
        <v>1.95100096160232</v>
      </c>
      <c r="M17" s="182"/>
      <c r="N17" s="530"/>
    </row>
    <row r="18" customFormat="false" ht="9.9" hidden="false" customHeight="true" outlineLevel="0" collapsed="false">
      <c r="A18" s="212" t="s">
        <v>100</v>
      </c>
      <c r="B18" s="531" t="n">
        <v>18428.332</v>
      </c>
      <c r="C18" s="531" t="n">
        <v>18887.56</v>
      </c>
      <c r="D18" s="203" t="n">
        <v>2.49196725997776</v>
      </c>
      <c r="E18" s="532"/>
      <c r="F18" s="531" t="n">
        <v>50736.933</v>
      </c>
      <c r="G18" s="531" t="n">
        <v>53337.572</v>
      </c>
      <c r="H18" s="203" t="n">
        <v>5.12573158491863</v>
      </c>
      <c r="I18" s="532"/>
      <c r="J18" s="533" t="n">
        <v>2.75320267726889</v>
      </c>
      <c r="K18" s="533" t="n">
        <v>2.82395248512778</v>
      </c>
      <c r="L18" s="203" t="n">
        <v>2.56972755558507</v>
      </c>
      <c r="M18" s="182"/>
      <c r="N18" s="530"/>
    </row>
    <row r="19" customFormat="false" ht="7.5" hidden="false" customHeight="true" outlineLevel="0" collapsed="false">
      <c r="A19" s="219" t="s">
        <v>101</v>
      </c>
      <c r="B19" s="534" t="n">
        <v>18794.709</v>
      </c>
      <c r="C19" s="534"/>
      <c r="D19" s="220"/>
      <c r="E19" s="535"/>
      <c r="F19" s="534" t="n">
        <v>50942.496</v>
      </c>
      <c r="G19" s="534"/>
      <c r="H19" s="220"/>
      <c r="I19" s="535"/>
      <c r="J19" s="536" t="n">
        <v>2.71047005835525</v>
      </c>
      <c r="K19" s="536"/>
      <c r="L19" s="220"/>
      <c r="M19" s="537"/>
      <c r="N19" s="530"/>
    </row>
    <row r="20" customFormat="false" ht="12.75" hidden="false" customHeight="true" outlineLevel="0" collapsed="false">
      <c r="A20" s="96" t="s">
        <v>102</v>
      </c>
      <c r="B20" s="538" t="n">
        <v>192382.836</v>
      </c>
      <c r="C20" s="538" t="n">
        <v>202350.278</v>
      </c>
      <c r="D20" s="198" t="n">
        <v>5.1810453610321</v>
      </c>
      <c r="E20" s="539"/>
      <c r="F20" s="538" t="n">
        <v>521817.5769</v>
      </c>
      <c r="G20" s="538" t="n">
        <v>553827.9714</v>
      </c>
      <c r="H20" s="198" t="n">
        <v>6.13440326984895</v>
      </c>
      <c r="I20" s="539"/>
      <c r="J20" s="540" t="n">
        <v>2.71183644418579</v>
      </c>
      <c r="K20" s="540" t="n">
        <v>2.73668546779446</v>
      </c>
      <c r="L20" s="198" t="n">
        <v>0.916317193905591</v>
      </c>
      <c r="M20" s="537"/>
      <c r="N20" s="530"/>
    </row>
    <row r="21" customFormat="false" ht="12.75" hidden="false" customHeight="true" outlineLevel="0" collapsed="false">
      <c r="A21" s="96" t="s">
        <v>111</v>
      </c>
      <c r="B21" s="541" t="n">
        <v>211177.545</v>
      </c>
      <c r="C21" s="541"/>
      <c r="D21" s="198"/>
      <c r="E21" s="542"/>
      <c r="F21" s="541" t="n">
        <v>572760.0729</v>
      </c>
      <c r="G21" s="541"/>
      <c r="H21" s="539"/>
      <c r="I21" s="542"/>
      <c r="J21" s="543" t="n">
        <f aca="false">AVERAGE(J8:J19)</f>
        <v>2.71172257869991</v>
      </c>
      <c r="K21" s="540"/>
      <c r="L21" s="198"/>
      <c r="M21" s="544"/>
      <c r="N21" s="530"/>
    </row>
    <row r="22" customFormat="false" ht="9" hidden="false" customHeight="true" outlineLevel="0" collapsed="false">
      <c r="A22" s="545" t="s">
        <v>27</v>
      </c>
      <c r="B22" s="546"/>
      <c r="C22" s="546"/>
      <c r="D22" s="532"/>
      <c r="E22" s="532"/>
      <c r="F22" s="182"/>
      <c r="G22" s="191"/>
      <c r="H22" s="191"/>
      <c r="I22" s="191"/>
      <c r="J22" s="191"/>
      <c r="K22" s="191"/>
      <c r="L22" s="193"/>
      <c r="M22" s="547"/>
      <c r="N22" s="321"/>
    </row>
    <row r="23" customFormat="false" ht="9" hidden="false" customHeight="true" outlineLevel="0" collapsed="false">
      <c r="A23" s="548" t="s">
        <v>310</v>
      </c>
      <c r="B23" s="546"/>
      <c r="C23" s="546"/>
      <c r="D23" s="182"/>
      <c r="E23" s="182"/>
      <c r="F23" s="182"/>
      <c r="G23" s="182"/>
      <c r="H23" s="182"/>
      <c r="I23" s="182"/>
      <c r="J23" s="549"/>
      <c r="K23" s="182"/>
      <c r="L23" s="532"/>
      <c r="M23" s="532"/>
      <c r="N23" s="321"/>
    </row>
    <row r="24" customFormat="false" ht="9" hidden="false" customHeight="true" outlineLevel="0" collapsed="false">
      <c r="A24" s="30" t="s">
        <v>30</v>
      </c>
      <c r="B24" s="546"/>
      <c r="C24" s="546"/>
      <c r="D24" s="182"/>
      <c r="E24" s="182"/>
      <c r="F24" s="182"/>
      <c r="G24" s="182"/>
      <c r="H24" s="182"/>
      <c r="I24" s="182"/>
      <c r="J24" s="549"/>
      <c r="K24" s="182"/>
      <c r="L24" s="182"/>
      <c r="M24" s="182"/>
      <c r="N24" s="321"/>
    </row>
    <row r="25" customFormat="false" ht="11.1" hidden="false" customHeight="true" outlineLevel="0" collapsed="false">
      <c r="A25" s="321"/>
      <c r="B25" s="321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2"/>
      <c r="N25" s="322"/>
    </row>
    <row r="26" customFormat="false" ht="11.1" hidden="false" customHeight="true" outlineLevel="0" collapsed="false">
      <c r="A26" s="321"/>
      <c r="B26" s="321"/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2"/>
      <c r="N26" s="322"/>
    </row>
    <row r="27" customFormat="false" ht="11.1" hidden="false" customHeight="true" outlineLevel="0" collapsed="false">
      <c r="A27" s="322"/>
      <c r="B27" s="321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</row>
    <row r="28" customFormat="false" ht="11.1" hidden="false" customHeight="true" outlineLevel="0" collapsed="false">
      <c r="A28" s="322"/>
      <c r="B28" s="321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</row>
    <row r="29" customFormat="false" ht="11.1" hidden="false" customHeight="true" outlineLevel="0" collapsed="false">
      <c r="A29" s="322"/>
      <c r="B29" s="321"/>
      <c r="C29" s="322"/>
      <c r="D29" s="322"/>
      <c r="E29" s="322"/>
      <c r="F29" s="322"/>
      <c r="G29" s="322"/>
      <c r="H29" s="322"/>
      <c r="I29" s="322"/>
      <c r="J29" s="322"/>
      <c r="K29" s="322"/>
      <c r="L29" s="322"/>
      <c r="M29" s="322"/>
      <c r="N29" s="322"/>
    </row>
    <row r="30" customFormat="false" ht="11.1" hidden="false" customHeight="true" outlineLevel="0" collapsed="false">
      <c r="B30" s="321"/>
    </row>
    <row r="31" customFormat="false" ht="11.1" hidden="false" customHeight="true" outlineLevel="0" collapsed="false">
      <c r="B31" s="321"/>
    </row>
    <row r="32" customFormat="false" ht="11.1" hidden="false" customHeight="true" outlineLevel="0" collapsed="false">
      <c r="B32" s="321"/>
    </row>
    <row r="33" customFormat="false" ht="11.1" hidden="false" customHeight="true" outlineLevel="0" collapsed="false">
      <c r="B33" s="321"/>
    </row>
    <row r="34" customFormat="false" ht="11.1" hidden="false" customHeight="true" outlineLevel="0" collapsed="false">
      <c r="B34" s="321"/>
    </row>
    <row r="35" customFormat="false" ht="11.1" hidden="false" customHeight="true" outlineLevel="0" collapsed="false">
      <c r="B35" s="321"/>
    </row>
    <row r="36" customFormat="false" ht="11.1" hidden="false" customHeight="true" outlineLevel="0" collapsed="false">
      <c r="B36" s="321"/>
    </row>
    <row r="37" customFormat="false" ht="11.1" hidden="false" customHeight="true" outlineLevel="0" collapsed="false">
      <c r="B37" s="321"/>
    </row>
    <row r="38" customFormat="false" ht="11.1" hidden="false" customHeight="true" outlineLevel="0" collapsed="false">
      <c r="B38" s="321"/>
    </row>
  </sheetData>
  <mergeCells count="7">
    <mergeCell ref="A1:M1"/>
    <mergeCell ref="A3:M3"/>
    <mergeCell ref="A4:M4"/>
    <mergeCell ref="A6:A7"/>
    <mergeCell ref="B6:E6"/>
    <mergeCell ref="F6:I6"/>
    <mergeCell ref="J6:M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34" activeCellId="0" sqref="M34"/>
    </sheetView>
  </sheetViews>
  <sheetFormatPr defaultColWidth="6.828125" defaultRowHeight="11.1" zeroHeight="false" outlineLevelRow="0" outlineLevelCol="0"/>
  <cols>
    <col collapsed="false" customWidth="true" hidden="false" outlineLevel="0" max="1" min="1" style="59" width="5.61"/>
    <col collapsed="false" customWidth="true" hidden="false" outlineLevel="0" max="3" min="2" style="59" width="5.52"/>
    <col collapsed="false" customWidth="true" hidden="false" outlineLevel="0" max="4" min="4" style="59" width="4.49"/>
    <col collapsed="false" customWidth="true" hidden="false" outlineLevel="0" max="6" min="5" style="59" width="5.52"/>
    <col collapsed="false" customWidth="true" hidden="false" outlineLevel="0" max="7" min="7" style="59" width="4.49"/>
    <col collapsed="false" customWidth="true" hidden="false" outlineLevel="0" max="8" min="8" style="59" width="0.92"/>
    <col collapsed="false" customWidth="true" hidden="false" outlineLevel="0" max="10" min="9" style="59" width="5.52"/>
    <col collapsed="false" customWidth="true" hidden="false" outlineLevel="0" max="11" min="11" style="59" width="4.49"/>
    <col collapsed="false" customWidth="true" hidden="false" outlineLevel="0" max="12" min="12" style="59" width="0.92"/>
    <col collapsed="false" customWidth="true" hidden="false" outlineLevel="0" max="14" min="13" style="59" width="5.52"/>
    <col collapsed="false" customWidth="true" hidden="false" outlineLevel="0" max="15" min="15" style="59" width="4.49"/>
    <col collapsed="false" customWidth="true" hidden="false" outlineLevel="0" max="16" min="16" style="59" width="0.65"/>
    <col collapsed="false" customWidth="false" hidden="false" outlineLevel="0" max="257" min="17" style="59" width="6.83"/>
  </cols>
  <sheetData>
    <row r="1" s="375" customFormat="true" ht="11.1" hidden="false" customHeight="true" outlineLevel="0" collapsed="false">
      <c r="A1" s="550" t="s">
        <v>311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</row>
    <row r="2" s="375" customFormat="true" ht="5.1" hidden="false" customHeight="true" outlineLevel="0" collapsed="false">
      <c r="A2" s="274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87"/>
    </row>
    <row r="3" s="375" customFormat="true" ht="12" hidden="false" customHeight="true" outlineLevel="0" collapsed="false">
      <c r="A3" s="276" t="s">
        <v>312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551"/>
      <c r="R3" s="551"/>
      <c r="S3" s="551"/>
      <c r="T3" s="551"/>
      <c r="U3" s="551"/>
      <c r="V3" s="551"/>
      <c r="W3" s="551"/>
      <c r="X3" s="551"/>
      <c r="Y3" s="551"/>
      <c r="Z3" s="551"/>
      <c r="AA3" s="551"/>
      <c r="AB3" s="551"/>
      <c r="AC3" s="551"/>
      <c r="AD3" s="551"/>
      <c r="AE3" s="551"/>
      <c r="AF3" s="551"/>
      <c r="AR3" s="552" t="s">
        <v>313</v>
      </c>
      <c r="AS3" s="552" t="s">
        <v>294</v>
      </c>
    </row>
    <row r="4" s="375" customFormat="true" ht="12" hidden="false" customHeight="true" outlineLevel="0" collapsed="false">
      <c r="A4" s="276" t="s">
        <v>314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551"/>
      <c r="R4" s="551"/>
      <c r="S4" s="551"/>
      <c r="T4" s="551"/>
      <c r="U4" s="551"/>
      <c r="V4" s="551"/>
      <c r="W4" s="551"/>
      <c r="X4" s="551"/>
      <c r="Y4" s="551"/>
      <c r="Z4" s="551"/>
      <c r="AA4" s="551"/>
      <c r="AB4" s="551"/>
      <c r="AC4" s="551"/>
      <c r="AD4" s="551"/>
      <c r="AE4" s="551"/>
      <c r="AF4" s="551"/>
      <c r="AR4" s="552"/>
      <c r="AS4" s="552"/>
    </row>
    <row r="5" s="375" customFormat="true" ht="12" hidden="false" customHeight="true" outlineLevel="0" collapsed="false">
      <c r="A5" s="276" t="s">
        <v>315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551"/>
      <c r="R5" s="551"/>
      <c r="S5" s="551"/>
      <c r="T5" s="551"/>
      <c r="U5" s="551"/>
      <c r="V5" s="551"/>
      <c r="W5" s="551"/>
      <c r="X5" s="551"/>
      <c r="Y5" s="551"/>
      <c r="Z5" s="551"/>
      <c r="AA5" s="551"/>
      <c r="AB5" s="551"/>
      <c r="AC5" s="551"/>
      <c r="AD5" s="551"/>
      <c r="AE5" s="551"/>
      <c r="AF5" s="551"/>
      <c r="AS5" s="552" t="s">
        <v>316</v>
      </c>
    </row>
    <row r="6" s="375" customFormat="true" ht="12" hidden="false" customHeight="true" outlineLevel="0" collapsed="false">
      <c r="A6" s="276" t="s">
        <v>3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  <c r="N6" s="276"/>
      <c r="O6" s="276"/>
      <c r="P6" s="276"/>
      <c r="Q6" s="551"/>
      <c r="R6" s="551"/>
      <c r="S6" s="551"/>
      <c r="T6" s="551"/>
      <c r="U6" s="551"/>
      <c r="V6" s="551"/>
      <c r="W6" s="551"/>
      <c r="X6" s="551"/>
      <c r="Y6" s="551"/>
      <c r="Z6" s="551"/>
      <c r="AA6" s="551"/>
      <c r="AB6" s="551"/>
      <c r="AC6" s="551"/>
      <c r="AD6" s="551"/>
      <c r="AE6" s="551"/>
      <c r="AF6" s="551"/>
      <c r="AS6" s="552" t="s">
        <v>317</v>
      </c>
    </row>
    <row r="7" s="375" customFormat="true" ht="5.1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551"/>
      <c r="R7" s="551"/>
      <c r="S7" s="551"/>
      <c r="T7" s="551"/>
      <c r="U7" s="551"/>
      <c r="V7" s="551"/>
      <c r="W7" s="551"/>
      <c r="X7" s="551"/>
      <c r="Y7" s="551"/>
      <c r="Z7" s="551"/>
      <c r="AA7" s="551"/>
      <c r="AB7" s="551"/>
      <c r="AC7" s="551"/>
      <c r="AD7" s="551"/>
      <c r="AE7" s="551"/>
      <c r="AF7" s="551"/>
      <c r="AS7" s="552" t="s">
        <v>318</v>
      </c>
    </row>
    <row r="8" s="375" customFormat="true" ht="11.1" hidden="false" customHeight="true" outlineLevel="0" collapsed="false">
      <c r="A8" s="330"/>
      <c r="B8" s="553" t="s">
        <v>319</v>
      </c>
      <c r="C8" s="553"/>
      <c r="D8" s="553"/>
      <c r="E8" s="553"/>
      <c r="F8" s="553"/>
      <c r="G8" s="553"/>
      <c r="H8" s="553"/>
      <c r="I8" s="553"/>
      <c r="J8" s="553"/>
      <c r="K8" s="553"/>
      <c r="L8" s="553"/>
      <c r="M8" s="554" t="s">
        <v>320</v>
      </c>
      <c r="N8" s="554"/>
      <c r="O8" s="554"/>
      <c r="P8" s="554"/>
      <c r="Q8" s="551"/>
      <c r="R8" s="551"/>
      <c r="S8" s="551"/>
      <c r="T8" s="551"/>
      <c r="U8" s="551"/>
      <c r="V8" s="551"/>
      <c r="W8" s="551"/>
      <c r="X8" s="551"/>
      <c r="Y8" s="551"/>
      <c r="Z8" s="551"/>
      <c r="AA8" s="551"/>
      <c r="AB8" s="551"/>
      <c r="AC8" s="551"/>
      <c r="AD8" s="551"/>
      <c r="AE8" s="551"/>
      <c r="AF8" s="551"/>
      <c r="AS8" s="552" t="s">
        <v>321</v>
      </c>
    </row>
    <row r="9" s="375" customFormat="true" ht="11.1" hidden="false" customHeight="true" outlineLevel="0" collapsed="false">
      <c r="A9" s="331" t="s">
        <v>82</v>
      </c>
      <c r="B9" s="66" t="s">
        <v>322</v>
      </c>
      <c r="C9" s="66"/>
      <c r="D9" s="66"/>
      <c r="E9" s="67"/>
      <c r="F9" s="68" t="s">
        <v>323</v>
      </c>
      <c r="G9" s="67"/>
      <c r="H9" s="69"/>
      <c r="I9" s="66" t="s">
        <v>324</v>
      </c>
      <c r="J9" s="66"/>
      <c r="K9" s="66"/>
      <c r="L9" s="66"/>
      <c r="M9" s="293"/>
      <c r="N9" s="293" t="s">
        <v>42</v>
      </c>
      <c r="O9" s="293"/>
      <c r="P9" s="555"/>
      <c r="Q9" s="551"/>
      <c r="R9" s="551"/>
      <c r="S9" s="551"/>
      <c r="T9" s="551"/>
      <c r="U9" s="551"/>
      <c r="V9" s="551"/>
      <c r="W9" s="551"/>
      <c r="X9" s="551"/>
      <c r="Y9" s="551"/>
      <c r="Z9" s="551"/>
      <c r="AA9" s="551"/>
      <c r="AB9" s="551"/>
      <c r="AC9" s="551"/>
      <c r="AD9" s="551"/>
      <c r="AE9" s="551"/>
      <c r="AF9" s="551"/>
      <c r="AS9" s="552" t="s">
        <v>325</v>
      </c>
    </row>
    <row r="10" s="375" customFormat="true" ht="11.1" hidden="false" customHeight="true" outlineLevel="0" collapsed="false">
      <c r="A10" s="332"/>
      <c r="B10" s="66" t="n">
        <v>2011</v>
      </c>
      <c r="C10" s="66" t="n">
        <v>2012</v>
      </c>
      <c r="D10" s="66" t="s">
        <v>89</v>
      </c>
      <c r="E10" s="66" t="n">
        <v>2011</v>
      </c>
      <c r="F10" s="66" t="n">
        <v>2012</v>
      </c>
      <c r="G10" s="71" t="s">
        <v>89</v>
      </c>
      <c r="H10" s="71"/>
      <c r="I10" s="66" t="n">
        <v>2011</v>
      </c>
      <c r="J10" s="66" t="n">
        <v>2012</v>
      </c>
      <c r="K10" s="66" t="s">
        <v>89</v>
      </c>
      <c r="L10" s="66"/>
      <c r="M10" s="66" t="n">
        <v>2011</v>
      </c>
      <c r="N10" s="66" t="n">
        <v>2012</v>
      </c>
      <c r="O10" s="277" t="s">
        <v>89</v>
      </c>
      <c r="P10" s="70"/>
      <c r="Q10" s="551"/>
      <c r="R10" s="551"/>
      <c r="S10" s="551"/>
      <c r="T10" s="551"/>
      <c r="U10" s="551"/>
      <c r="V10" s="551"/>
      <c r="W10" s="551"/>
      <c r="X10" s="551"/>
      <c r="Y10" s="551"/>
      <c r="Z10" s="551"/>
      <c r="AA10" s="551"/>
      <c r="AB10" s="551"/>
      <c r="AC10" s="551"/>
      <c r="AD10" s="551"/>
      <c r="AE10" s="551"/>
      <c r="AF10" s="551"/>
      <c r="AS10" s="552" t="s">
        <v>326</v>
      </c>
    </row>
    <row r="11" s="375" customFormat="true" ht="11.1" hidden="false" customHeight="true" outlineLevel="0" collapsed="false">
      <c r="A11" s="90" t="s">
        <v>90</v>
      </c>
      <c r="B11" s="556" t="n">
        <v>786020</v>
      </c>
      <c r="C11" s="556" t="n">
        <v>511300</v>
      </c>
      <c r="D11" s="557" t="n">
        <v>27.1046538256024</v>
      </c>
      <c r="E11" s="556" t="n">
        <v>245100</v>
      </c>
      <c r="F11" s="556" t="n">
        <v>111500</v>
      </c>
      <c r="G11" s="557" t="n">
        <v>-4.7780497756018</v>
      </c>
      <c r="H11" s="558"/>
      <c r="I11" s="556" t="n">
        <v>540920</v>
      </c>
      <c r="J11" s="556" t="n">
        <v>399800</v>
      </c>
      <c r="K11" s="557" t="n">
        <v>41.5512460252903</v>
      </c>
      <c r="L11" s="558"/>
      <c r="M11" s="556" t="n">
        <v>349508</v>
      </c>
      <c r="N11" s="556" t="n">
        <v>316186</v>
      </c>
      <c r="O11" s="557" t="n">
        <v>-9.53397347127962</v>
      </c>
      <c r="P11" s="290"/>
      <c r="Q11" s="559"/>
      <c r="R11" s="551"/>
      <c r="S11" s="551"/>
      <c r="T11" s="551"/>
      <c r="U11" s="551"/>
      <c r="V11" s="551"/>
      <c r="W11" s="551"/>
      <c r="X11" s="551"/>
      <c r="Y11" s="551"/>
      <c r="Z11" s="551"/>
      <c r="AA11" s="551"/>
      <c r="AB11" s="551"/>
      <c r="AC11" s="551"/>
      <c r="AD11" s="551"/>
      <c r="AE11" s="551"/>
      <c r="AF11" s="551"/>
      <c r="AS11" s="552" t="s">
        <v>327</v>
      </c>
    </row>
    <row r="12" s="375" customFormat="true" ht="11.1" hidden="false" customHeight="true" outlineLevel="0" collapsed="false">
      <c r="A12" s="90" t="s">
        <v>91</v>
      </c>
      <c r="B12" s="556" t="n">
        <v>748600</v>
      </c>
      <c r="C12" s="556" t="n">
        <v>484250</v>
      </c>
      <c r="D12" s="557" t="n">
        <v>-35.3125834891798</v>
      </c>
      <c r="E12" s="556" t="n">
        <v>227000</v>
      </c>
      <c r="F12" s="556" t="n">
        <v>112300</v>
      </c>
      <c r="G12" s="557" t="n">
        <v>-50.5286343612335</v>
      </c>
      <c r="H12" s="558"/>
      <c r="I12" s="556" t="n">
        <v>521600</v>
      </c>
      <c r="J12" s="556" t="n">
        <v>371950</v>
      </c>
      <c r="K12" s="557" t="n">
        <v>-28.6905674846626</v>
      </c>
      <c r="L12" s="558"/>
      <c r="M12" s="556" t="n">
        <v>355145</v>
      </c>
      <c r="N12" s="556" t="n">
        <v>329400</v>
      </c>
      <c r="O12" s="557" t="n">
        <v>-7.24915175491701</v>
      </c>
      <c r="P12" s="290"/>
      <c r="Q12" s="559"/>
      <c r="R12" s="551"/>
      <c r="S12" s="551"/>
      <c r="T12" s="551"/>
      <c r="U12" s="551"/>
      <c r="V12" s="551"/>
      <c r="W12" s="551"/>
      <c r="X12" s="551"/>
      <c r="Y12" s="551"/>
      <c r="Z12" s="551"/>
      <c r="AA12" s="551"/>
      <c r="AB12" s="551"/>
      <c r="AC12" s="551"/>
      <c r="AD12" s="551"/>
      <c r="AE12" s="551"/>
      <c r="AF12" s="551"/>
      <c r="AS12" s="552" t="s">
        <v>303</v>
      </c>
    </row>
    <row r="13" s="375" customFormat="true" ht="11.1" hidden="false" customHeight="true" outlineLevel="0" collapsed="false">
      <c r="A13" s="90" t="s">
        <v>92</v>
      </c>
      <c r="B13" s="556" t="n">
        <v>808150</v>
      </c>
      <c r="C13" s="556" t="n">
        <v>521800</v>
      </c>
      <c r="D13" s="557" t="n">
        <v>-35.4327785683351</v>
      </c>
      <c r="E13" s="556" t="n">
        <v>250000</v>
      </c>
      <c r="F13" s="556" t="n">
        <v>120850</v>
      </c>
      <c r="G13" s="557" t="n">
        <v>-51.66</v>
      </c>
      <c r="H13" s="558"/>
      <c r="I13" s="556" t="n">
        <v>558150</v>
      </c>
      <c r="J13" s="556" t="n">
        <v>400950</v>
      </c>
      <c r="K13" s="557" t="n">
        <v>-28.1644719161516</v>
      </c>
      <c r="L13" s="558"/>
      <c r="M13" s="556" t="n">
        <v>398270</v>
      </c>
      <c r="N13" s="556" t="n">
        <v>347229</v>
      </c>
      <c r="O13" s="557" t="n">
        <v>-12.8156778065132</v>
      </c>
      <c r="P13" s="252"/>
      <c r="Q13" s="559"/>
      <c r="R13" s="551"/>
      <c r="S13" s="551"/>
      <c r="T13" s="551"/>
      <c r="U13" s="551"/>
      <c r="V13" s="551"/>
      <c r="W13" s="551"/>
      <c r="X13" s="551"/>
      <c r="Y13" s="551"/>
      <c r="Z13" s="551"/>
      <c r="AA13" s="551"/>
      <c r="AB13" s="551"/>
      <c r="AC13" s="551"/>
      <c r="AD13" s="551"/>
      <c r="AE13" s="551"/>
      <c r="AF13" s="551"/>
      <c r="AS13" s="552" t="s">
        <v>328</v>
      </c>
    </row>
    <row r="14" s="375" customFormat="true" ht="11.1" hidden="false" customHeight="true" outlineLevel="0" collapsed="false">
      <c r="A14" s="90" t="s">
        <v>93</v>
      </c>
      <c r="B14" s="556" t="n">
        <v>722770</v>
      </c>
      <c r="C14" s="556" t="n">
        <v>547600</v>
      </c>
      <c r="D14" s="557" t="n">
        <v>-24.2359256748343</v>
      </c>
      <c r="E14" s="556" t="n">
        <v>205700</v>
      </c>
      <c r="F14" s="556" t="n">
        <v>130750</v>
      </c>
      <c r="G14" s="557" t="n">
        <v>-36.4365580943121</v>
      </c>
      <c r="H14" s="558"/>
      <c r="I14" s="556" t="n">
        <v>517070</v>
      </c>
      <c r="J14" s="556" t="n">
        <v>416850</v>
      </c>
      <c r="K14" s="557" t="n">
        <v>-19.3822886649777</v>
      </c>
      <c r="L14" s="558"/>
      <c r="M14" s="556" t="n">
        <v>399312</v>
      </c>
      <c r="N14" s="556" t="n">
        <v>339901</v>
      </c>
      <c r="O14" s="557" t="n">
        <v>-14.8783407460833</v>
      </c>
      <c r="P14" s="252"/>
      <c r="Q14" s="559"/>
      <c r="R14" s="551"/>
      <c r="S14" s="551"/>
      <c r="T14" s="551"/>
      <c r="U14" s="551"/>
      <c r="V14" s="551"/>
      <c r="W14" s="551"/>
      <c r="X14" s="551"/>
      <c r="Y14" s="551"/>
      <c r="Z14" s="551"/>
      <c r="AA14" s="551"/>
      <c r="AB14" s="551"/>
      <c r="AC14" s="551"/>
      <c r="AD14" s="551"/>
      <c r="AE14" s="551"/>
      <c r="AF14" s="551"/>
      <c r="AS14" s="552" t="s">
        <v>329</v>
      </c>
    </row>
    <row r="15" s="375" customFormat="true" ht="11.1" hidden="false" customHeight="true" outlineLevel="0" collapsed="false">
      <c r="A15" s="90" t="s">
        <v>94</v>
      </c>
      <c r="B15" s="556" t="n">
        <v>826525</v>
      </c>
      <c r="C15" s="556" t="n">
        <v>567700</v>
      </c>
      <c r="D15" s="557" t="n">
        <v>-31.3148422612746</v>
      </c>
      <c r="E15" s="556" t="n">
        <v>213600</v>
      </c>
      <c r="F15" s="556" t="n">
        <v>119000</v>
      </c>
      <c r="G15" s="557" t="n">
        <v>-44.2883895131086</v>
      </c>
      <c r="H15" s="558"/>
      <c r="I15" s="556" t="n">
        <v>612925</v>
      </c>
      <c r="J15" s="556" t="n">
        <v>448700</v>
      </c>
      <c r="K15" s="557" t="n">
        <v>-26.7936533833666</v>
      </c>
      <c r="L15" s="558"/>
      <c r="M15" s="556" t="n">
        <v>487080</v>
      </c>
      <c r="N15" s="556" t="n">
        <v>355040</v>
      </c>
      <c r="O15" s="557" t="n">
        <v>-27.1084832060442</v>
      </c>
      <c r="P15" s="252"/>
      <c r="Q15" s="559"/>
      <c r="R15" s="551"/>
      <c r="S15" s="551"/>
      <c r="T15" s="551"/>
      <c r="U15" s="551"/>
      <c r="V15" s="551"/>
      <c r="W15" s="551"/>
      <c r="X15" s="551"/>
      <c r="Y15" s="551"/>
      <c r="Z15" s="551"/>
      <c r="AA15" s="551"/>
      <c r="AB15" s="551"/>
      <c r="AC15" s="551"/>
      <c r="AD15" s="551"/>
      <c r="AE15" s="551"/>
      <c r="AF15" s="551"/>
      <c r="AS15" s="552" t="s">
        <v>330</v>
      </c>
    </row>
    <row r="16" s="375" customFormat="true" ht="11.1" hidden="false" customHeight="true" outlineLevel="0" collapsed="false">
      <c r="A16" s="90" t="s">
        <v>95</v>
      </c>
      <c r="B16" s="556" t="n">
        <v>788350</v>
      </c>
      <c r="C16" s="556" t="n">
        <v>487600</v>
      </c>
      <c r="D16" s="557" t="n">
        <v>-38.1492991691508</v>
      </c>
      <c r="E16" s="556" t="n">
        <v>190200</v>
      </c>
      <c r="F16" s="556" t="n">
        <v>50200</v>
      </c>
      <c r="G16" s="557" t="n">
        <v>-73.6067297581493</v>
      </c>
      <c r="H16" s="558"/>
      <c r="I16" s="556" t="n">
        <v>598150</v>
      </c>
      <c r="J16" s="556" t="n">
        <v>437400</v>
      </c>
      <c r="K16" s="557" t="n">
        <v>-26.8745298002173</v>
      </c>
      <c r="L16" s="558"/>
      <c r="M16" s="556" t="n">
        <v>435098</v>
      </c>
      <c r="N16" s="556" t="n">
        <v>357348</v>
      </c>
      <c r="O16" s="557" t="n">
        <v>-17.8695374375428</v>
      </c>
      <c r="P16" s="252"/>
      <c r="Q16" s="559"/>
      <c r="R16" s="551"/>
      <c r="S16" s="551"/>
      <c r="T16" s="551"/>
      <c r="U16" s="551"/>
      <c r="V16" s="551"/>
      <c r="W16" s="551"/>
      <c r="X16" s="551"/>
      <c r="Y16" s="551"/>
      <c r="Z16" s="551"/>
      <c r="AA16" s="551"/>
      <c r="AB16" s="551"/>
      <c r="AC16" s="551"/>
      <c r="AD16" s="551"/>
      <c r="AE16" s="551"/>
      <c r="AF16" s="551"/>
      <c r="AS16" s="552" t="s">
        <v>303</v>
      </c>
    </row>
    <row r="17" s="375" customFormat="true" ht="11.1" hidden="false" customHeight="true" outlineLevel="0" collapsed="false">
      <c r="A17" s="90" t="s">
        <v>96</v>
      </c>
      <c r="B17" s="556" t="n">
        <v>833730</v>
      </c>
      <c r="C17" s="556" t="n">
        <v>524190</v>
      </c>
      <c r="D17" s="557" t="n">
        <v>-37.127127487316</v>
      </c>
      <c r="E17" s="556" t="n">
        <v>227900</v>
      </c>
      <c r="F17" s="556" t="n">
        <v>89850</v>
      </c>
      <c r="G17" s="557" t="n">
        <v>-60.5748135146994</v>
      </c>
      <c r="H17" s="558"/>
      <c r="I17" s="556" t="n">
        <v>605830</v>
      </c>
      <c r="J17" s="556" t="n">
        <v>434340</v>
      </c>
      <c r="K17" s="557" t="n">
        <v>-28.3066206691646</v>
      </c>
      <c r="L17" s="558"/>
      <c r="M17" s="556" t="n">
        <v>467844</v>
      </c>
      <c r="N17" s="556" t="n">
        <v>376279</v>
      </c>
      <c r="O17" s="557" t="n">
        <v>-19.5716948384504</v>
      </c>
      <c r="P17" s="252"/>
      <c r="Q17" s="559"/>
      <c r="R17" s="551"/>
      <c r="S17" s="551"/>
      <c r="T17" s="551"/>
      <c r="U17" s="551"/>
      <c r="V17" s="551"/>
      <c r="W17" s="551"/>
      <c r="X17" s="551"/>
      <c r="Y17" s="551"/>
      <c r="Z17" s="551"/>
      <c r="AA17" s="551"/>
      <c r="AB17" s="551"/>
      <c r="AC17" s="551"/>
      <c r="AD17" s="551"/>
      <c r="AE17" s="551"/>
      <c r="AF17" s="551"/>
      <c r="AS17" s="552" t="s">
        <v>331</v>
      </c>
    </row>
    <row r="18" s="375" customFormat="true" ht="11.1" hidden="false" customHeight="true" outlineLevel="0" collapsed="false">
      <c r="A18" s="90" t="s">
        <v>97</v>
      </c>
      <c r="B18" s="556" t="n">
        <v>833640</v>
      </c>
      <c r="C18" s="556" t="n">
        <v>451750</v>
      </c>
      <c r="D18" s="557" t="n">
        <v>-45.8099419413656</v>
      </c>
      <c r="E18" s="556" t="n">
        <v>244800</v>
      </c>
      <c r="F18" s="556" t="n">
        <v>44650</v>
      </c>
      <c r="G18" s="557" t="n">
        <v>-81.7606209150327</v>
      </c>
      <c r="H18" s="558"/>
      <c r="I18" s="556" t="n">
        <v>588840</v>
      </c>
      <c r="J18" s="556" t="n">
        <v>407100</v>
      </c>
      <c r="K18" s="557" t="n">
        <v>-30.8640717342572</v>
      </c>
      <c r="L18" s="558"/>
      <c r="M18" s="556" t="n">
        <v>447843</v>
      </c>
      <c r="N18" s="556" t="n">
        <v>391618</v>
      </c>
      <c r="O18" s="557" t="n">
        <v>-12.5546229370561</v>
      </c>
      <c r="P18" s="252"/>
      <c r="Q18" s="559"/>
      <c r="R18" s="551"/>
      <c r="S18" s="551"/>
      <c r="T18" s="551"/>
      <c r="U18" s="551"/>
      <c r="V18" s="551"/>
      <c r="W18" s="551"/>
      <c r="X18" s="551"/>
      <c r="Y18" s="551"/>
      <c r="Z18" s="551"/>
      <c r="AA18" s="551"/>
      <c r="AB18" s="551"/>
      <c r="AC18" s="551"/>
      <c r="AD18" s="551"/>
      <c r="AE18" s="551"/>
      <c r="AF18" s="551"/>
      <c r="AS18" s="552" t="s">
        <v>329</v>
      </c>
    </row>
    <row r="19" s="375" customFormat="true" ht="11.1" hidden="false" customHeight="true" outlineLevel="0" collapsed="false">
      <c r="A19" s="90" t="s">
        <v>98</v>
      </c>
      <c r="B19" s="556" t="n">
        <v>664080</v>
      </c>
      <c r="C19" s="556" t="n">
        <v>479156</v>
      </c>
      <c r="D19" s="557" t="n">
        <v>-27.8466449825322</v>
      </c>
      <c r="E19" s="556" t="n">
        <v>213550</v>
      </c>
      <c r="F19" s="556" t="n">
        <v>145656</v>
      </c>
      <c r="G19" s="557" t="n">
        <v>-31.7930227113088</v>
      </c>
      <c r="H19" s="558"/>
      <c r="I19" s="556" t="n">
        <v>450530</v>
      </c>
      <c r="J19" s="556" t="n">
        <v>333500</v>
      </c>
      <c r="K19" s="557" t="n">
        <v>-25.9760726255743</v>
      </c>
      <c r="L19" s="558"/>
      <c r="M19" s="556" t="n">
        <v>255588</v>
      </c>
      <c r="N19" s="556" t="n">
        <v>333122</v>
      </c>
      <c r="O19" s="557" t="n">
        <v>30.3355400097031</v>
      </c>
      <c r="P19" s="252"/>
      <c r="Q19" s="559"/>
      <c r="R19" s="551"/>
      <c r="S19" s="551"/>
      <c r="T19" s="551"/>
      <c r="U19" s="551"/>
      <c r="V19" s="551"/>
      <c r="W19" s="551"/>
      <c r="X19" s="551"/>
      <c r="Y19" s="551"/>
      <c r="Z19" s="551"/>
      <c r="AA19" s="551"/>
      <c r="AB19" s="551"/>
      <c r="AC19" s="551"/>
      <c r="AD19" s="551"/>
      <c r="AE19" s="551"/>
      <c r="AF19" s="551"/>
      <c r="AS19" s="552" t="s">
        <v>332</v>
      </c>
    </row>
    <row r="20" s="375" customFormat="true" ht="11.1" hidden="false" customHeight="true" outlineLevel="0" collapsed="false">
      <c r="A20" s="90" t="s">
        <v>99</v>
      </c>
      <c r="B20" s="556" t="n">
        <v>639750</v>
      </c>
      <c r="C20" s="556" t="n">
        <v>398154</v>
      </c>
      <c r="D20" s="557" t="n">
        <v>-37.7641266119578</v>
      </c>
      <c r="E20" s="556" t="n">
        <v>176650</v>
      </c>
      <c r="F20" s="556" t="n">
        <v>71794</v>
      </c>
      <c r="G20" s="557" t="n">
        <v>-59.3580526464761</v>
      </c>
      <c r="H20" s="558"/>
      <c r="I20" s="556" t="n">
        <v>463100</v>
      </c>
      <c r="J20" s="556" t="n">
        <v>326360</v>
      </c>
      <c r="K20" s="557" t="n">
        <v>-29.5270999784064</v>
      </c>
      <c r="L20" s="558"/>
      <c r="M20" s="556" t="n">
        <v>284391</v>
      </c>
      <c r="N20" s="556" t="n">
        <v>336537</v>
      </c>
      <c r="O20" s="557" t="n">
        <v>18.3360232918763</v>
      </c>
      <c r="P20" s="252"/>
      <c r="Q20" s="559"/>
      <c r="R20" s="551"/>
      <c r="S20" s="551"/>
      <c r="T20" s="551"/>
      <c r="U20" s="551"/>
      <c r="V20" s="551"/>
      <c r="W20" s="551"/>
      <c r="X20" s="551"/>
      <c r="Y20" s="551"/>
      <c r="Z20" s="551"/>
      <c r="AA20" s="551"/>
      <c r="AB20" s="551"/>
      <c r="AC20" s="551"/>
      <c r="AD20" s="551"/>
      <c r="AE20" s="551"/>
      <c r="AF20" s="551"/>
      <c r="AS20" s="552" t="s">
        <v>303</v>
      </c>
    </row>
    <row r="21" s="375" customFormat="true" ht="11.1" hidden="false" customHeight="true" outlineLevel="0" collapsed="false">
      <c r="A21" s="90" t="s">
        <v>100</v>
      </c>
      <c r="B21" s="556" t="n">
        <v>576320</v>
      </c>
      <c r="C21" s="556" t="n">
        <v>338480</v>
      </c>
      <c r="D21" s="557" t="n">
        <v>-41.2687395891172</v>
      </c>
      <c r="E21" s="556" t="n">
        <v>138900</v>
      </c>
      <c r="F21" s="556" t="n">
        <v>48400</v>
      </c>
      <c r="G21" s="557" t="n">
        <v>-65.1547876169907</v>
      </c>
      <c r="H21" s="558"/>
      <c r="I21" s="556" t="n">
        <v>437420</v>
      </c>
      <c r="J21" s="556" t="n">
        <v>290080</v>
      </c>
      <c r="K21" s="557" t="n">
        <v>-33.6838736226053</v>
      </c>
      <c r="L21" s="558"/>
      <c r="M21" s="556" t="n">
        <v>338984</v>
      </c>
      <c r="N21" s="556" t="n">
        <v>316548</v>
      </c>
      <c r="O21" s="557" t="n">
        <v>-6.61860146791589</v>
      </c>
      <c r="P21" s="252"/>
      <c r="Q21" s="559"/>
      <c r="R21" s="551"/>
      <c r="S21" s="551"/>
      <c r="T21" s="551"/>
      <c r="U21" s="551"/>
      <c r="V21" s="551"/>
      <c r="W21" s="551"/>
      <c r="X21" s="551"/>
      <c r="Y21" s="551"/>
      <c r="Z21" s="551"/>
      <c r="AA21" s="551"/>
      <c r="AB21" s="551"/>
      <c r="AC21" s="551"/>
      <c r="AD21" s="551"/>
      <c r="AE21" s="551"/>
      <c r="AF21" s="551"/>
      <c r="AS21" s="552" t="s">
        <v>333</v>
      </c>
    </row>
    <row r="22" s="375" customFormat="true" ht="11.1" hidden="false" customHeight="true" outlineLevel="0" collapsed="false">
      <c r="A22" s="90" t="s">
        <v>334</v>
      </c>
      <c r="B22" s="560" t="n">
        <v>524350</v>
      </c>
      <c r="C22" s="560"/>
      <c r="D22" s="282"/>
      <c r="E22" s="560" t="n">
        <v>124850</v>
      </c>
      <c r="F22" s="560"/>
      <c r="G22" s="282"/>
      <c r="H22" s="561"/>
      <c r="I22" s="560" t="n">
        <v>399500</v>
      </c>
      <c r="J22" s="560"/>
      <c r="K22" s="282"/>
      <c r="L22" s="561"/>
      <c r="M22" s="560" t="n">
        <v>350706</v>
      </c>
      <c r="N22" s="560"/>
      <c r="O22" s="282"/>
      <c r="P22" s="252"/>
      <c r="Q22" s="559"/>
      <c r="R22" s="551"/>
      <c r="S22" s="551"/>
      <c r="T22" s="551"/>
      <c r="U22" s="551"/>
      <c r="V22" s="551"/>
      <c r="W22" s="551"/>
      <c r="X22" s="551"/>
      <c r="Y22" s="551"/>
      <c r="Z22" s="551"/>
      <c r="AA22" s="551"/>
      <c r="AB22" s="551"/>
      <c r="AC22" s="551"/>
      <c r="AD22" s="551"/>
      <c r="AE22" s="551"/>
      <c r="AF22" s="551"/>
      <c r="AS22" s="552" t="s">
        <v>329</v>
      </c>
    </row>
    <row r="23" s="375" customFormat="true" ht="0.75" hidden="false" customHeight="true" outlineLevel="0" collapsed="false">
      <c r="A23" s="197"/>
      <c r="B23" s="562"/>
      <c r="C23" s="562"/>
      <c r="D23" s="563"/>
      <c r="E23" s="562"/>
      <c r="F23" s="562"/>
      <c r="G23" s="563"/>
      <c r="H23" s="564"/>
      <c r="I23" s="562"/>
      <c r="J23" s="562"/>
      <c r="K23" s="563"/>
      <c r="L23" s="564"/>
      <c r="M23" s="562"/>
      <c r="N23" s="562"/>
      <c r="O23" s="563"/>
      <c r="P23" s="294"/>
      <c r="Q23" s="559"/>
      <c r="R23" s="551"/>
      <c r="S23" s="551"/>
      <c r="T23" s="551"/>
      <c r="U23" s="551"/>
      <c r="V23" s="551"/>
      <c r="W23" s="551"/>
      <c r="X23" s="551"/>
      <c r="Y23" s="551"/>
      <c r="Z23" s="551"/>
      <c r="AA23" s="551"/>
      <c r="AB23" s="551"/>
      <c r="AC23" s="551"/>
      <c r="AD23" s="551"/>
      <c r="AE23" s="551"/>
      <c r="AF23" s="551"/>
    </row>
    <row r="24" s="375" customFormat="true" ht="10.5" hidden="false" customHeight="true" outlineLevel="0" collapsed="false">
      <c r="A24" s="186" t="s">
        <v>102</v>
      </c>
      <c r="B24" s="565" t="n">
        <v>8227935</v>
      </c>
      <c r="C24" s="565" t="n">
        <v>5311980</v>
      </c>
      <c r="D24" s="566" t="n">
        <v>-35.4396941638455</v>
      </c>
      <c r="E24" s="565" t="n">
        <v>2333400</v>
      </c>
      <c r="F24" s="565" t="n">
        <v>1044950</v>
      </c>
      <c r="G24" s="566" t="n">
        <v>-55.2177080654839</v>
      </c>
      <c r="H24" s="567"/>
      <c r="I24" s="565" t="n">
        <v>5894535</v>
      </c>
      <c r="J24" s="565" t="n">
        <v>4267030</v>
      </c>
      <c r="K24" s="566" t="n">
        <v>-27.6104052312863</v>
      </c>
      <c r="L24" s="565"/>
      <c r="M24" s="565" t="n">
        <v>4219063</v>
      </c>
      <c r="N24" s="565" t="n">
        <v>3799208</v>
      </c>
      <c r="O24" s="566" t="n">
        <v>-9.95138019982162</v>
      </c>
      <c r="P24" s="568"/>
      <c r="Q24" s="559"/>
      <c r="R24" s="551"/>
      <c r="S24" s="551"/>
      <c r="T24" s="551"/>
      <c r="U24" s="551"/>
      <c r="V24" s="551"/>
      <c r="W24" s="551"/>
      <c r="X24" s="551"/>
      <c r="Y24" s="551"/>
      <c r="Z24" s="551"/>
      <c r="AA24" s="551"/>
      <c r="AB24" s="551"/>
      <c r="AC24" s="551"/>
      <c r="AD24" s="551"/>
      <c r="AE24" s="551"/>
      <c r="AF24" s="551"/>
    </row>
    <row r="25" s="375" customFormat="true" ht="11.1" hidden="false" customHeight="true" outlineLevel="0" collapsed="false">
      <c r="A25" s="96" t="s">
        <v>111</v>
      </c>
      <c r="B25" s="569" t="n">
        <v>8752285</v>
      </c>
      <c r="C25" s="569"/>
      <c r="D25" s="100"/>
      <c r="E25" s="569" t="n">
        <v>2458250</v>
      </c>
      <c r="F25" s="569"/>
      <c r="G25" s="100"/>
      <c r="H25" s="570"/>
      <c r="I25" s="569" t="n">
        <v>6294035</v>
      </c>
      <c r="J25" s="569"/>
      <c r="K25" s="100"/>
      <c r="L25" s="570"/>
      <c r="M25" s="569" t="n">
        <v>4569769</v>
      </c>
      <c r="N25" s="569"/>
      <c r="O25" s="100"/>
      <c r="P25" s="571"/>
      <c r="Q25" s="559"/>
      <c r="R25" s="551"/>
      <c r="S25" s="551"/>
      <c r="T25" s="551"/>
      <c r="U25" s="551"/>
      <c r="V25" s="551"/>
      <c r="W25" s="551"/>
      <c r="X25" s="551"/>
      <c r="Y25" s="551"/>
      <c r="Z25" s="551"/>
      <c r="AA25" s="551"/>
      <c r="AB25" s="551"/>
      <c r="AC25" s="551"/>
      <c r="AD25" s="551"/>
      <c r="AE25" s="551"/>
      <c r="AF25" s="551"/>
      <c r="AS25" s="552" t="s">
        <v>335</v>
      </c>
    </row>
    <row r="26" s="375" customFormat="true" ht="9" hidden="false" customHeight="true" outlineLevel="0" collapsed="false">
      <c r="A26" s="545" t="s">
        <v>27</v>
      </c>
      <c r="B26" s="572"/>
      <c r="C26" s="572"/>
      <c r="D26" s="545"/>
      <c r="E26" s="573"/>
      <c r="F26" s="573"/>
      <c r="G26" s="532"/>
      <c r="H26" s="532"/>
      <c r="I26" s="573"/>
      <c r="J26" s="573"/>
      <c r="K26" s="574"/>
      <c r="L26" s="574"/>
      <c r="M26" s="573"/>
      <c r="N26" s="573"/>
      <c r="O26" s="574"/>
      <c r="P26" s="182"/>
      <c r="AS26" s="552" t="s">
        <v>336</v>
      </c>
    </row>
    <row r="27" s="375" customFormat="true" ht="9" hidden="false" customHeight="true" outlineLevel="0" collapsed="false">
      <c r="A27" s="548" t="s">
        <v>310</v>
      </c>
      <c r="B27" s="572"/>
      <c r="C27" s="572"/>
      <c r="D27" s="545"/>
      <c r="E27" s="572"/>
      <c r="F27" s="573"/>
      <c r="G27" s="532"/>
      <c r="H27" s="532"/>
      <c r="I27" s="573"/>
      <c r="J27" s="573"/>
      <c r="K27" s="532"/>
      <c r="L27" s="532"/>
      <c r="M27" s="573"/>
      <c r="N27" s="573"/>
      <c r="O27" s="574"/>
      <c r="P27" s="182"/>
      <c r="AS27" s="552" t="s">
        <v>303</v>
      </c>
    </row>
    <row r="28" s="375" customFormat="true" ht="9" hidden="false" customHeight="true" outlineLevel="0" collapsed="false">
      <c r="A28" s="30" t="s">
        <v>30</v>
      </c>
      <c r="B28" s="546"/>
      <c r="C28" s="546"/>
      <c r="D28" s="545"/>
      <c r="E28" s="546"/>
      <c r="F28" s="182"/>
      <c r="G28" s="532"/>
      <c r="H28" s="532"/>
      <c r="I28" s="182"/>
      <c r="J28" s="182"/>
      <c r="K28" s="532"/>
      <c r="L28" s="532"/>
      <c r="M28" s="182"/>
      <c r="N28" s="182"/>
      <c r="O28" s="574"/>
      <c r="P28" s="182"/>
      <c r="AS28" s="552" t="s">
        <v>337</v>
      </c>
    </row>
    <row r="29" s="375" customFormat="true" ht="9" hidden="false" customHeight="true" outlineLevel="0" collapsed="false">
      <c r="A29" s="367"/>
      <c r="B29" s="367"/>
      <c r="C29" s="367"/>
      <c r="D29" s="377"/>
      <c r="E29" s="367"/>
      <c r="F29" s="321"/>
      <c r="G29" s="372"/>
      <c r="H29" s="372"/>
      <c r="I29" s="321"/>
      <c r="J29" s="321"/>
      <c r="K29" s="372"/>
      <c r="L29" s="372"/>
      <c r="M29" s="321"/>
      <c r="N29" s="321"/>
      <c r="O29" s="372"/>
      <c r="P29" s="321"/>
      <c r="AS29" s="552" t="s">
        <v>294</v>
      </c>
    </row>
    <row r="30" s="375" customFormat="true" ht="11.1" hidden="false" customHeight="true" outlineLevel="0" collapsed="false">
      <c r="A30" s="321"/>
      <c r="B30" s="321"/>
      <c r="C30" s="321"/>
      <c r="D30" s="372"/>
      <c r="E30" s="321"/>
      <c r="F30" s="321"/>
      <c r="G30" s="372"/>
      <c r="H30" s="372"/>
      <c r="I30" s="321"/>
      <c r="J30" s="321"/>
      <c r="K30" s="372"/>
      <c r="L30" s="372"/>
      <c r="M30" s="321"/>
      <c r="N30" s="321"/>
      <c r="O30" s="372"/>
      <c r="P30" s="321"/>
    </row>
    <row r="31" s="375" customFormat="true" ht="11.1" hidden="false" customHeight="true" outlineLevel="0" collapsed="false"/>
    <row r="32" s="375" customFormat="true" ht="11.1" hidden="false" customHeight="true" outlineLevel="0" collapsed="false"/>
    <row r="33" s="375" customFormat="true" ht="11.1" hidden="false" customHeight="true" outlineLevel="0" collapsed="false"/>
    <row r="34" s="375" customFormat="true" ht="11.1" hidden="false" customHeight="true" outlineLevel="0" collapsed="false"/>
    <row r="35" s="375" customFormat="true" ht="11.1" hidden="false" customHeight="true" outlineLevel="0" collapsed="false"/>
    <row r="36" s="375" customFormat="true" ht="11.1" hidden="false" customHeight="true" outlineLevel="0" collapsed="false"/>
    <row r="37" s="375" customFormat="true" ht="11.1" hidden="false" customHeight="true" outlineLevel="0" collapsed="false"/>
    <row r="38" s="375" customFormat="true" ht="11.1" hidden="false" customHeight="true" outlineLevel="0" collapsed="false"/>
    <row r="39" s="375" customFormat="true" ht="11.1" hidden="false" customHeight="true" outlineLevel="0" collapsed="false"/>
    <row r="40" s="375" customFormat="true" ht="11.1" hidden="false" customHeight="true" outlineLevel="0" collapsed="false"/>
    <row r="41" s="375" customFormat="true" ht="11.1" hidden="false" customHeight="true" outlineLevel="0" collapsed="false"/>
    <row r="42" s="375" customFormat="true" ht="11.1" hidden="false" customHeight="true" outlineLevel="0" collapsed="false"/>
    <row r="43" s="375" customFormat="true" ht="11.1" hidden="false" customHeight="true" outlineLevel="0" collapsed="false"/>
    <row r="44" s="375" customFormat="true" ht="11.1" hidden="false" customHeight="true" outlineLevel="0" collapsed="false"/>
    <row r="45" s="375" customFormat="true" ht="11.1" hidden="false" customHeight="true" outlineLevel="0" collapsed="false"/>
    <row r="46" s="375" customFormat="true" ht="11.1" hidden="false" customHeight="true" outlineLevel="0" collapsed="false"/>
    <row r="47" s="375" customFormat="true" ht="11.1" hidden="false" customHeight="true" outlineLevel="0" collapsed="false"/>
    <row r="48" s="375" customFormat="true" ht="11.1" hidden="false" customHeight="true" outlineLevel="0" collapsed="false"/>
    <row r="49" s="375" customFormat="true" ht="11.1" hidden="false" customHeight="true" outlineLevel="0" collapsed="false"/>
    <row r="50" s="375" customFormat="true" ht="11.1" hidden="false" customHeight="true" outlineLevel="0" collapsed="false"/>
    <row r="51" s="375" customFormat="true" ht="11.1" hidden="false" customHeight="true" outlineLevel="0" collapsed="false"/>
    <row r="52" s="375" customFormat="true" ht="11.1" hidden="false" customHeight="true" outlineLevel="0" collapsed="false"/>
    <row r="53" s="375" customFormat="true" ht="11.1" hidden="false" customHeight="true" outlineLevel="0" collapsed="false"/>
    <row r="54" s="375" customFormat="true" ht="11.1" hidden="false" customHeight="true" outlineLevel="0" collapsed="false"/>
    <row r="55" s="375" customFormat="true" ht="11.1" hidden="false" customHeight="true" outlineLevel="0" collapsed="false"/>
    <row r="56" s="375" customFormat="true" ht="11.1" hidden="false" customHeight="true" outlineLevel="0" collapsed="false"/>
    <row r="57" s="375" customFormat="true" ht="11.1" hidden="false" customHeight="true" outlineLevel="0" collapsed="false"/>
    <row r="58" s="375" customFormat="true" ht="11.1" hidden="false" customHeight="true" outlineLevel="0" collapsed="false"/>
    <row r="59" s="375" customFormat="true" ht="11.1" hidden="false" customHeight="true" outlineLevel="0" collapsed="false"/>
    <row r="60" s="375" customFormat="true" ht="11.1" hidden="false" customHeight="true" outlineLevel="0" collapsed="false"/>
    <row r="61" s="375" customFormat="true" ht="11.1" hidden="false" customHeight="true" outlineLevel="0" collapsed="false"/>
    <row r="62" s="375" customFormat="true" ht="11.1" hidden="false" customHeight="true" outlineLevel="0" collapsed="false"/>
    <row r="63" s="375" customFormat="true" ht="11.1" hidden="false" customHeight="true" outlineLevel="0" collapsed="false"/>
    <row r="64" s="375" customFormat="true" ht="11.1" hidden="false" customHeight="true" outlineLevel="0" collapsed="false"/>
    <row r="65" s="375" customFormat="true" ht="11.1" hidden="false" customHeight="true" outlineLevel="0" collapsed="false"/>
    <row r="66" s="375" customFormat="true" ht="11.1" hidden="false" customHeight="true" outlineLevel="0" collapsed="false"/>
    <row r="67" s="375" customFormat="true" ht="11.1" hidden="false" customHeight="true" outlineLevel="0" collapsed="false"/>
    <row r="68" s="375" customFormat="true" ht="11.1" hidden="false" customHeight="true" outlineLevel="0" collapsed="false"/>
    <row r="69" s="375" customFormat="true" ht="11.1" hidden="false" customHeight="true" outlineLevel="0" collapsed="false"/>
    <row r="70" s="375" customFormat="true" ht="11.1" hidden="false" customHeight="true" outlineLevel="0" collapsed="false"/>
    <row r="71" s="375" customFormat="true" ht="11.1" hidden="false" customHeight="true" outlineLevel="0" collapsed="false"/>
    <row r="72" s="375" customFormat="true" ht="11.1" hidden="false" customHeight="true" outlineLevel="0" collapsed="false"/>
    <row r="73" s="375" customFormat="true" ht="11.1" hidden="false" customHeight="true" outlineLevel="0" collapsed="false"/>
    <row r="74" s="375" customFormat="true" ht="11.1" hidden="false" customHeight="true" outlineLevel="0" collapsed="false"/>
    <row r="75" s="375" customFormat="true" ht="11.1" hidden="false" customHeight="true" outlineLevel="0" collapsed="false"/>
    <row r="76" s="375" customFormat="true" ht="11.1" hidden="false" customHeight="true" outlineLevel="0" collapsed="false"/>
    <row r="77" s="375" customFormat="true" ht="11.1" hidden="false" customHeight="true" outlineLevel="0" collapsed="false"/>
    <row r="78" s="375" customFormat="true" ht="11.1" hidden="false" customHeight="true" outlineLevel="0" collapsed="false"/>
    <row r="79" s="375" customFormat="true" ht="11.1" hidden="false" customHeight="true" outlineLevel="0" collapsed="false"/>
    <row r="80" s="375" customFormat="true" ht="11.1" hidden="false" customHeight="true" outlineLevel="0" collapsed="false"/>
    <row r="81" s="375" customFormat="true" ht="11.1" hidden="false" customHeight="true" outlineLevel="0" collapsed="false"/>
    <row r="82" s="375" customFormat="true" ht="11.1" hidden="false" customHeight="true" outlineLevel="0" collapsed="false"/>
    <row r="83" s="375" customFormat="true" ht="11.1" hidden="false" customHeight="true" outlineLevel="0" collapsed="false"/>
    <row r="84" s="375" customFormat="true" ht="11.1" hidden="false" customHeight="true" outlineLevel="0" collapsed="false"/>
    <row r="85" s="375" customFormat="true" ht="11.1" hidden="false" customHeight="true" outlineLevel="0" collapsed="false"/>
    <row r="86" s="375" customFormat="true" ht="11.1" hidden="false" customHeight="true" outlineLevel="0" collapsed="false"/>
    <row r="87" s="375" customFormat="true" ht="11.1" hidden="false" customHeight="true" outlineLevel="0" collapsed="false"/>
    <row r="88" s="375" customFormat="true" ht="11.1" hidden="false" customHeight="true" outlineLevel="0" collapsed="false"/>
    <row r="89" s="375" customFormat="true" ht="11.1" hidden="false" customHeight="true" outlineLevel="0" collapsed="false"/>
    <row r="90" s="375" customFormat="true" ht="11.1" hidden="false" customHeight="true" outlineLevel="0" collapsed="false"/>
    <row r="91" s="375" customFormat="true" ht="11.1" hidden="false" customHeight="true" outlineLevel="0" collapsed="false"/>
    <row r="92" s="375" customFormat="true" ht="11.1" hidden="false" customHeight="true" outlineLevel="0" collapsed="false"/>
  </sheetData>
  <mergeCells count="11">
    <mergeCell ref="A1:P1"/>
    <mergeCell ref="A3:P3"/>
    <mergeCell ref="A4:P4"/>
    <mergeCell ref="A5:P5"/>
    <mergeCell ref="A6:P6"/>
    <mergeCell ref="B8:L8"/>
    <mergeCell ref="M8:P8"/>
    <mergeCell ref="B9:D9"/>
    <mergeCell ref="I9:L9"/>
    <mergeCell ref="G10:H10"/>
    <mergeCell ref="K10:L10"/>
  </mergeCell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A1" activeCellId="0" sqref="A1:J50"/>
    </sheetView>
  </sheetViews>
  <sheetFormatPr defaultColWidth="10.94921875" defaultRowHeight="11.1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5.8"/>
    <col collapsed="false" customWidth="true" hidden="false" outlineLevel="0" max="3" min="3" style="1" width="7.02"/>
    <col collapsed="false" customWidth="true" hidden="false" outlineLevel="0" max="4" min="4" style="1" width="6.07"/>
    <col collapsed="false" customWidth="true" hidden="false" outlineLevel="0" max="5" min="5" style="1" width="7.2"/>
    <col collapsed="false" customWidth="true" hidden="false" outlineLevel="0" max="6" min="6" style="1" width="6.07"/>
    <col collapsed="false" customWidth="true" hidden="false" outlineLevel="0" max="7" min="7" style="1" width="6.83"/>
    <col collapsed="false" customWidth="true" hidden="false" outlineLevel="0" max="8" min="8" style="1" width="5.98"/>
    <col collapsed="false" customWidth="true" hidden="false" outlineLevel="0" max="9" min="9" style="1" width="6.83"/>
    <col collapsed="false" customWidth="true" hidden="false" outlineLevel="0" max="10" min="10" style="1" width="0.37"/>
    <col collapsed="false" customWidth="false" hidden="false" outlineLevel="0" max="257" min="11" style="1" width="10.95"/>
  </cols>
  <sheetData>
    <row r="1" customFormat="false" ht="11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</row>
    <row r="2" customFormat="false" ht="5.1" hidden="false" customHeight="true" outlineLevel="0" collapsed="false">
      <c r="A2" s="31"/>
      <c r="B2" s="32"/>
      <c r="C2" s="32"/>
      <c r="D2" s="32"/>
      <c r="E2" s="32"/>
      <c r="F2" s="3"/>
      <c r="G2" s="4"/>
      <c r="H2" s="4"/>
      <c r="I2" s="4"/>
    </row>
    <row r="3" customFormat="false" ht="11.1" hidden="false" customHeight="true" outlineLevel="0" collapsed="false">
      <c r="A3" s="2" t="s">
        <v>32</v>
      </c>
      <c r="B3" s="2"/>
      <c r="C3" s="2"/>
      <c r="D3" s="2"/>
      <c r="E3" s="2"/>
      <c r="F3" s="2"/>
      <c r="G3" s="2"/>
      <c r="H3" s="2"/>
      <c r="I3" s="2"/>
    </row>
    <row r="4" customFormat="false" ht="11.1" hidden="false" customHeight="true" outlineLevel="0" collapsed="false">
      <c r="A4" s="2" t="s">
        <v>33</v>
      </c>
      <c r="B4" s="2"/>
      <c r="C4" s="2"/>
      <c r="D4" s="2"/>
      <c r="E4" s="2"/>
      <c r="F4" s="2"/>
      <c r="G4" s="2"/>
      <c r="H4" s="2"/>
      <c r="I4" s="2"/>
    </row>
    <row r="5" customFormat="false" ht="11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5.1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1.1" hidden="false" customHeight="true" outlineLevel="0" collapsed="false">
      <c r="A7" s="34" t="s">
        <v>34</v>
      </c>
      <c r="B7" s="34" t="s">
        <v>35</v>
      </c>
      <c r="C7" s="34"/>
      <c r="D7" s="34"/>
      <c r="E7" s="34"/>
      <c r="F7" s="34" t="s">
        <v>36</v>
      </c>
      <c r="G7" s="34"/>
      <c r="H7" s="34"/>
      <c r="I7" s="34"/>
      <c r="J7" s="34"/>
    </row>
    <row r="8" customFormat="false" ht="11.1" hidden="false" customHeight="true" outlineLevel="0" collapsed="false">
      <c r="A8" s="34"/>
      <c r="B8" s="34" t="s">
        <v>37</v>
      </c>
      <c r="C8" s="34"/>
      <c r="D8" s="34" t="s">
        <v>38</v>
      </c>
      <c r="E8" s="34"/>
      <c r="F8" s="34" t="s">
        <v>37</v>
      </c>
      <c r="G8" s="34"/>
      <c r="H8" s="35" t="s">
        <v>38</v>
      </c>
      <c r="I8" s="35"/>
      <c r="J8" s="36"/>
    </row>
    <row r="9" customFormat="false" ht="11.1" hidden="false" customHeight="true" outlineLevel="0" collapsed="false">
      <c r="A9" s="34"/>
      <c r="B9" s="37" t="s">
        <v>39</v>
      </c>
      <c r="C9" s="34" t="s">
        <v>40</v>
      </c>
      <c r="D9" s="38" t="s">
        <v>41</v>
      </c>
      <c r="E9" s="35" t="s">
        <v>42</v>
      </c>
      <c r="F9" s="34" t="s">
        <v>39</v>
      </c>
      <c r="G9" s="35" t="s">
        <v>40</v>
      </c>
      <c r="H9" s="34" t="s">
        <v>41</v>
      </c>
      <c r="I9" s="34" t="s">
        <v>42</v>
      </c>
      <c r="J9" s="34"/>
    </row>
    <row r="10" customFormat="false" ht="11.1" hidden="false" customHeight="true" outlineLevel="0" collapsed="false">
      <c r="A10" s="34" t="s">
        <v>43</v>
      </c>
      <c r="B10" s="39" t="n">
        <v>49273971</v>
      </c>
      <c r="C10" s="39" t="n">
        <v>508451</v>
      </c>
      <c r="D10" s="40" t="n">
        <v>1802465</v>
      </c>
      <c r="E10" s="41" t="n">
        <v>19640</v>
      </c>
      <c r="F10" s="39" t="n">
        <v>541483026</v>
      </c>
      <c r="G10" s="39" t="n">
        <v>5021343</v>
      </c>
      <c r="H10" s="40" t="n">
        <v>18053885</v>
      </c>
      <c r="I10" s="42" t="n">
        <v>225880</v>
      </c>
      <c r="J10" s="43"/>
    </row>
    <row r="11" customFormat="false" ht="11.1" hidden="false" customHeight="true" outlineLevel="0" collapsed="false">
      <c r="A11" s="33"/>
      <c r="B11" s="44"/>
      <c r="C11" s="44"/>
      <c r="D11" s="45"/>
      <c r="E11" s="46"/>
      <c r="F11" s="44"/>
      <c r="G11" s="44"/>
      <c r="H11" s="45"/>
      <c r="I11" s="45"/>
      <c r="J11" s="11"/>
    </row>
    <row r="12" customFormat="false" ht="11.1" hidden="false" customHeight="true" outlineLevel="0" collapsed="false">
      <c r="A12" s="47" t="s">
        <v>44</v>
      </c>
      <c r="B12" s="10" t="n">
        <v>11007950</v>
      </c>
      <c r="C12" s="10" t="n">
        <v>173221</v>
      </c>
      <c r="D12" s="10" t="n">
        <v>246855</v>
      </c>
      <c r="E12" s="10" t="s">
        <v>15</v>
      </c>
      <c r="F12" s="48" t="n">
        <v>124406751</v>
      </c>
      <c r="G12" s="10" t="n">
        <v>1508352</v>
      </c>
      <c r="H12" s="10" t="n">
        <v>3704652</v>
      </c>
      <c r="I12" s="10" t="n">
        <v>3400</v>
      </c>
    </row>
    <row r="13" customFormat="false" ht="11.1" hidden="false" customHeight="true" outlineLevel="0" collapsed="false">
      <c r="A13" s="47" t="s">
        <v>45</v>
      </c>
      <c r="B13" s="49" t="n">
        <v>4000</v>
      </c>
      <c r="C13" s="10" t="s">
        <v>15</v>
      </c>
      <c r="D13" s="10" t="s">
        <v>15</v>
      </c>
      <c r="E13" s="10" t="s">
        <v>15</v>
      </c>
      <c r="F13" s="49" t="n">
        <v>32161</v>
      </c>
      <c r="G13" s="10" t="n">
        <v>117014</v>
      </c>
      <c r="H13" s="10" t="s">
        <v>15</v>
      </c>
      <c r="I13" s="10" t="s">
        <v>15</v>
      </c>
    </row>
    <row r="14" customFormat="false" ht="11.1" hidden="false" customHeight="true" outlineLevel="0" collapsed="false">
      <c r="A14" s="47" t="s">
        <v>46</v>
      </c>
      <c r="B14" s="10" t="n">
        <v>877975</v>
      </c>
      <c r="C14" s="10" t="s">
        <v>15</v>
      </c>
      <c r="D14" s="10" t="n">
        <v>2244</v>
      </c>
      <c r="E14" s="10" t="s">
        <v>15</v>
      </c>
      <c r="F14" s="10" t="n">
        <v>11071849</v>
      </c>
      <c r="G14" s="10" t="s">
        <v>15</v>
      </c>
      <c r="H14" s="10" t="n">
        <v>150772</v>
      </c>
      <c r="I14" s="10" t="s">
        <v>15</v>
      </c>
    </row>
    <row r="15" customFormat="false" ht="11.1" hidden="false" customHeight="true" outlineLevel="0" collapsed="false">
      <c r="A15" s="47" t="s">
        <v>47</v>
      </c>
      <c r="B15" s="49" t="n">
        <v>403525</v>
      </c>
      <c r="C15" s="10" t="s">
        <v>15</v>
      </c>
      <c r="D15" s="49" t="n">
        <v>31380</v>
      </c>
      <c r="E15" s="10" t="s">
        <v>15</v>
      </c>
      <c r="F15" s="49" t="n">
        <v>5905106</v>
      </c>
      <c r="G15" s="10" t="s">
        <v>15</v>
      </c>
      <c r="H15" s="49" t="n">
        <v>379102</v>
      </c>
      <c r="I15" s="10" t="n">
        <v>3400</v>
      </c>
    </row>
    <row r="16" customFormat="false" ht="11.1" hidden="false" customHeight="true" outlineLevel="0" collapsed="false">
      <c r="A16" s="47" t="s">
        <v>48</v>
      </c>
      <c r="B16" s="10" t="n">
        <v>9712950</v>
      </c>
      <c r="C16" s="10" t="n">
        <v>173221</v>
      </c>
      <c r="D16" s="10" t="n">
        <v>213231</v>
      </c>
      <c r="E16" s="10" t="s">
        <v>15</v>
      </c>
      <c r="F16" s="10" t="n">
        <v>107197936</v>
      </c>
      <c r="G16" s="10" t="n">
        <v>1388890</v>
      </c>
      <c r="H16" s="10" t="n">
        <v>3133570</v>
      </c>
      <c r="I16" s="10" t="s">
        <v>15</v>
      </c>
    </row>
    <row r="17" customFormat="false" ht="11.1" hidden="false" customHeight="true" outlineLevel="0" collapsed="false">
      <c r="A17" s="47" t="s">
        <v>49</v>
      </c>
      <c r="B17" s="49" t="n">
        <v>9500</v>
      </c>
      <c r="C17" s="10" t="s">
        <v>15</v>
      </c>
      <c r="D17" s="10" t="s">
        <v>15</v>
      </c>
      <c r="E17" s="10" t="s">
        <v>15</v>
      </c>
      <c r="F17" s="49" t="n">
        <v>191199</v>
      </c>
      <c r="G17" s="10" t="n">
        <v>2448</v>
      </c>
      <c r="H17" s="10" t="n">
        <v>41208</v>
      </c>
      <c r="I17" s="10" t="s">
        <v>15</v>
      </c>
      <c r="J17" s="10"/>
    </row>
    <row r="18" customFormat="false" ht="11.1" hidden="false" customHeight="true" outlineLevel="0" collapsed="false">
      <c r="A18" s="47" t="s">
        <v>50</v>
      </c>
      <c r="B18" s="49" t="s">
        <v>15</v>
      </c>
      <c r="C18" s="10" t="s">
        <v>15</v>
      </c>
      <c r="D18" s="10" t="s">
        <v>15</v>
      </c>
      <c r="E18" s="10" t="s">
        <v>15</v>
      </c>
      <c r="F18" s="49" t="n">
        <v>8500</v>
      </c>
      <c r="G18" s="10" t="s">
        <v>15</v>
      </c>
      <c r="H18" s="10" t="s">
        <v>15</v>
      </c>
      <c r="I18" s="10" t="s">
        <v>15</v>
      </c>
    </row>
    <row r="19" customFormat="false" ht="11.1" hidden="false" customHeight="true" outlineLevel="0" collapsed="false">
      <c r="A19" s="47"/>
      <c r="B19" s="10"/>
      <c r="C19" s="10"/>
      <c r="D19" s="10"/>
      <c r="E19" s="10"/>
      <c r="F19" s="10"/>
      <c r="G19" s="10"/>
      <c r="H19" s="10"/>
      <c r="I19" s="10"/>
      <c r="K19" s="48"/>
    </row>
    <row r="20" customFormat="false" ht="11.1" hidden="false" customHeight="true" outlineLevel="0" collapsed="false">
      <c r="A20" s="47" t="s">
        <v>51</v>
      </c>
      <c r="B20" s="10" t="n">
        <v>29402580</v>
      </c>
      <c r="C20" s="10" t="n">
        <v>294430</v>
      </c>
      <c r="D20" s="10" t="n">
        <v>1375880</v>
      </c>
      <c r="E20" s="10" t="n">
        <v>19640</v>
      </c>
      <c r="F20" s="10" t="n">
        <v>322733045</v>
      </c>
      <c r="G20" s="10" t="n">
        <v>3063187</v>
      </c>
      <c r="H20" s="10" t="n">
        <v>12604451</v>
      </c>
      <c r="I20" s="10" t="n">
        <v>218980</v>
      </c>
    </row>
    <row r="21" customFormat="false" ht="11.1" hidden="false" customHeight="true" outlineLevel="0" collapsed="false">
      <c r="A21" s="47" t="s">
        <v>52</v>
      </c>
      <c r="B21" s="49" t="n">
        <v>1226500</v>
      </c>
      <c r="C21" s="10" t="n">
        <v>36970</v>
      </c>
      <c r="D21" s="49" t="n">
        <v>8544</v>
      </c>
      <c r="E21" s="10" t="s">
        <v>15</v>
      </c>
      <c r="F21" s="49" t="n">
        <v>13363910</v>
      </c>
      <c r="G21" s="10" t="n">
        <v>382490</v>
      </c>
      <c r="H21" s="49" t="n">
        <v>11196</v>
      </c>
      <c r="I21" s="48" t="s">
        <v>15</v>
      </c>
    </row>
    <row r="22" customFormat="false" ht="11.1" hidden="false" customHeight="true" outlineLevel="0" collapsed="false">
      <c r="A22" s="47" t="s">
        <v>53</v>
      </c>
      <c r="B22" s="10" t="n">
        <v>25974498</v>
      </c>
      <c r="C22" s="10" t="n">
        <v>225260</v>
      </c>
      <c r="D22" s="10" t="n">
        <v>641279</v>
      </c>
      <c r="E22" s="10" t="n">
        <v>13400</v>
      </c>
      <c r="F22" s="10" t="n">
        <v>284148354</v>
      </c>
      <c r="G22" s="10" t="n">
        <v>2190728</v>
      </c>
      <c r="H22" s="10" t="n">
        <v>5738435</v>
      </c>
      <c r="I22" s="10" t="n">
        <v>143660</v>
      </c>
    </row>
    <row r="23" customFormat="false" ht="11.1" hidden="false" customHeight="true" outlineLevel="0" collapsed="false">
      <c r="A23" s="47" t="s">
        <v>54</v>
      </c>
      <c r="B23" s="49" t="n">
        <v>1791632</v>
      </c>
      <c r="C23" s="10" t="n">
        <v>32200</v>
      </c>
      <c r="D23" s="10" t="n">
        <v>723456</v>
      </c>
      <c r="E23" s="10" t="n">
        <v>6240</v>
      </c>
      <c r="F23" s="49" t="n">
        <v>20749926</v>
      </c>
      <c r="G23" s="49" t="n">
        <v>489969</v>
      </c>
      <c r="H23" s="10" t="n">
        <v>6812681</v>
      </c>
      <c r="I23" s="10" t="n">
        <v>75320</v>
      </c>
      <c r="J23" s="10"/>
    </row>
    <row r="24" customFormat="false" ht="11.1" hidden="false" customHeight="true" outlineLevel="0" collapsed="false">
      <c r="A24" s="47" t="s">
        <v>55</v>
      </c>
      <c r="B24" s="49" t="n">
        <v>42500</v>
      </c>
      <c r="C24" s="10" t="s">
        <v>15</v>
      </c>
      <c r="D24" s="10" t="n">
        <v>1632</v>
      </c>
      <c r="E24" s="10" t="s">
        <v>15</v>
      </c>
      <c r="F24" s="49" t="n">
        <v>348889</v>
      </c>
      <c r="G24" s="10" t="s">
        <v>15</v>
      </c>
      <c r="H24" s="10" t="n">
        <v>22954</v>
      </c>
      <c r="I24" s="10" t="s">
        <v>15</v>
      </c>
      <c r="J24" s="10"/>
    </row>
    <row r="25" customFormat="false" ht="11.1" hidden="false" customHeight="true" outlineLevel="0" collapsed="false">
      <c r="A25" s="47" t="s">
        <v>56</v>
      </c>
      <c r="B25" s="49" t="s">
        <v>15</v>
      </c>
      <c r="C25" s="49" t="s">
        <v>15</v>
      </c>
      <c r="D25" s="49" t="s">
        <v>15</v>
      </c>
      <c r="E25" s="10" t="s">
        <v>15</v>
      </c>
      <c r="F25" s="49" t="n">
        <v>0</v>
      </c>
      <c r="G25" s="49" t="s">
        <v>15</v>
      </c>
      <c r="H25" s="49" t="s">
        <v>15</v>
      </c>
      <c r="I25" s="10" t="s">
        <v>15</v>
      </c>
    </row>
    <row r="26" customFormat="false" ht="11.1" hidden="false" customHeight="true" outlineLevel="0" collapsed="false">
      <c r="A26" s="47" t="s">
        <v>57</v>
      </c>
      <c r="B26" s="49" t="n">
        <v>338650</v>
      </c>
      <c r="C26" s="10" t="s">
        <v>15</v>
      </c>
      <c r="D26" s="49" t="n">
        <v>969</v>
      </c>
      <c r="E26" s="10" t="s">
        <v>15</v>
      </c>
      <c r="F26" s="49" t="n">
        <v>3760797</v>
      </c>
      <c r="G26" s="10" t="s">
        <v>15</v>
      </c>
      <c r="H26" s="49" t="n">
        <v>18879</v>
      </c>
      <c r="I26" s="10" t="s">
        <v>15</v>
      </c>
    </row>
    <row r="27" customFormat="false" ht="11.1" hidden="false" customHeight="true" outlineLevel="0" collapsed="false">
      <c r="A27" s="50" t="s">
        <v>58</v>
      </c>
      <c r="B27" s="49" t="n">
        <v>28800</v>
      </c>
      <c r="C27" s="10" t="s">
        <v>15</v>
      </c>
      <c r="D27" s="10" t="s">
        <v>15</v>
      </c>
      <c r="E27" s="10" t="s">
        <v>15</v>
      </c>
      <c r="F27" s="49" t="n">
        <v>361169</v>
      </c>
      <c r="G27" s="10" t="s">
        <v>15</v>
      </c>
      <c r="H27" s="10" t="n">
        <v>306</v>
      </c>
      <c r="I27" s="10" t="s">
        <v>15</v>
      </c>
    </row>
    <row r="28" customFormat="false" ht="11.1" hidden="false" customHeight="true" outlineLevel="0" collapsed="false">
      <c r="A28" s="47"/>
      <c r="B28" s="10"/>
      <c r="C28" s="10"/>
      <c r="D28" s="10"/>
      <c r="E28" s="10"/>
      <c r="F28" s="10"/>
      <c r="G28" s="10"/>
      <c r="H28" s="10"/>
      <c r="I28" s="10"/>
    </row>
    <row r="29" customFormat="false" ht="11.1" hidden="false" customHeight="true" outlineLevel="0" collapsed="false">
      <c r="A29" s="47" t="s">
        <v>59</v>
      </c>
      <c r="B29" s="10" t="n">
        <v>5872562</v>
      </c>
      <c r="C29" s="10" t="n">
        <v>34680</v>
      </c>
      <c r="D29" s="10" t="n">
        <v>87322</v>
      </c>
      <c r="E29" s="10" t="s">
        <v>15</v>
      </c>
      <c r="F29" s="10" t="n">
        <v>62805652</v>
      </c>
      <c r="G29" s="10" t="n">
        <v>414620</v>
      </c>
      <c r="H29" s="10" t="n">
        <v>888152</v>
      </c>
      <c r="I29" s="10" t="n">
        <v>3500</v>
      </c>
    </row>
    <row r="30" customFormat="false" ht="11.1" hidden="false" customHeight="true" outlineLevel="0" collapsed="false">
      <c r="A30" s="47" t="s">
        <v>60</v>
      </c>
      <c r="B30" s="49" t="n">
        <v>5159182</v>
      </c>
      <c r="C30" s="10" t="n">
        <v>28560</v>
      </c>
      <c r="D30" s="10" t="n">
        <v>34888</v>
      </c>
      <c r="E30" s="10" t="s">
        <v>15</v>
      </c>
      <c r="F30" s="49" t="n">
        <v>55319876</v>
      </c>
      <c r="G30" s="10" t="n">
        <v>359234</v>
      </c>
      <c r="H30" s="10" t="n">
        <v>547997</v>
      </c>
      <c r="I30" s="10" t="n">
        <v>3500</v>
      </c>
      <c r="J30" s="10"/>
    </row>
    <row r="31" customFormat="false" ht="11.1" hidden="false" customHeight="true" outlineLevel="0" collapsed="false">
      <c r="A31" s="47" t="s">
        <v>61</v>
      </c>
      <c r="B31" s="49" t="s">
        <v>15</v>
      </c>
      <c r="C31" s="10" t="s">
        <v>15</v>
      </c>
      <c r="D31" s="10" t="n">
        <v>5100</v>
      </c>
      <c r="E31" s="10" t="s">
        <v>15</v>
      </c>
      <c r="F31" s="49" t="n">
        <v>2200</v>
      </c>
      <c r="G31" s="10" t="s">
        <v>15</v>
      </c>
      <c r="H31" s="10" t="n">
        <v>41514</v>
      </c>
      <c r="I31" s="10" t="s">
        <v>15</v>
      </c>
      <c r="J31" s="10"/>
    </row>
    <row r="32" customFormat="false" ht="11.1" hidden="false" customHeight="true" outlineLevel="0" collapsed="false">
      <c r="A32" s="47" t="s">
        <v>62</v>
      </c>
      <c r="B32" s="49" t="n">
        <v>677980</v>
      </c>
      <c r="C32" s="10" t="n">
        <v>6120</v>
      </c>
      <c r="D32" s="10" t="n">
        <v>43050</v>
      </c>
      <c r="E32" s="10" t="s">
        <v>15</v>
      </c>
      <c r="F32" s="49" t="n">
        <v>6773576</v>
      </c>
      <c r="G32" s="10" t="n">
        <v>55386</v>
      </c>
      <c r="H32" s="10" t="n">
        <v>223498</v>
      </c>
      <c r="I32" s="10" t="s">
        <v>15</v>
      </c>
      <c r="J32" s="10"/>
    </row>
    <row r="33" customFormat="false" ht="11.1" hidden="false" customHeight="true" outlineLevel="0" collapsed="false">
      <c r="A33" s="47" t="s">
        <v>63</v>
      </c>
      <c r="B33" s="49" t="n">
        <v>200</v>
      </c>
      <c r="C33" s="10" t="s">
        <v>15</v>
      </c>
      <c r="D33" s="10" t="n">
        <v>204</v>
      </c>
      <c r="E33" s="10" t="s">
        <v>15</v>
      </c>
      <c r="F33" s="49" t="n">
        <v>33911</v>
      </c>
      <c r="G33" s="10" t="s">
        <v>15</v>
      </c>
      <c r="H33" s="10" t="n">
        <v>6627</v>
      </c>
      <c r="I33" s="10" t="s">
        <v>15</v>
      </c>
      <c r="J33" s="10"/>
    </row>
    <row r="34" customFormat="false" ht="11.1" hidden="false" customHeight="true" outlineLevel="0" collapsed="false">
      <c r="A34" s="47" t="s">
        <v>64</v>
      </c>
      <c r="B34" s="49" t="s">
        <v>15</v>
      </c>
      <c r="C34" s="10" t="s">
        <v>15</v>
      </c>
      <c r="D34" s="10" t="s">
        <v>15</v>
      </c>
      <c r="E34" s="10" t="s">
        <v>15</v>
      </c>
      <c r="F34" s="49" t="n">
        <v>1200</v>
      </c>
      <c r="G34" s="10" t="s">
        <v>15</v>
      </c>
      <c r="H34" s="10" t="n">
        <v>5610</v>
      </c>
      <c r="I34" s="10" t="s">
        <v>15</v>
      </c>
      <c r="J34" s="10"/>
    </row>
    <row r="35" customFormat="false" ht="11.1" hidden="false" customHeight="true" outlineLevel="0" collapsed="false">
      <c r="A35" s="47" t="s">
        <v>65</v>
      </c>
      <c r="B35" s="10" t="n">
        <v>34700</v>
      </c>
      <c r="C35" s="10" t="s">
        <v>15</v>
      </c>
      <c r="D35" s="10" t="n">
        <v>1020</v>
      </c>
      <c r="E35" s="10" t="s">
        <v>15</v>
      </c>
      <c r="F35" s="10" t="n">
        <v>668423</v>
      </c>
      <c r="G35" s="10" t="s">
        <v>15</v>
      </c>
      <c r="H35" s="10" t="n">
        <v>33744</v>
      </c>
      <c r="I35" s="10" t="s">
        <v>15</v>
      </c>
      <c r="J35" s="48"/>
    </row>
    <row r="36" customFormat="false" ht="11.1" hidden="false" customHeight="true" outlineLevel="0" collapsed="false">
      <c r="A36" s="47" t="s">
        <v>66</v>
      </c>
      <c r="B36" s="49" t="n">
        <v>500</v>
      </c>
      <c r="C36" s="10" t="s">
        <v>15</v>
      </c>
      <c r="D36" s="49" t="n">
        <v>3060</v>
      </c>
      <c r="E36" s="10" t="s">
        <v>15</v>
      </c>
      <c r="F36" s="49" t="n">
        <v>6466</v>
      </c>
      <c r="G36" s="10" t="s">
        <v>15</v>
      </c>
      <c r="H36" s="49" t="n">
        <v>29162</v>
      </c>
      <c r="I36" s="10" t="s">
        <v>15</v>
      </c>
    </row>
    <row r="37" customFormat="false" ht="11.1" hidden="false" customHeight="true" outlineLevel="0" collapsed="false">
      <c r="A37" s="47"/>
      <c r="B37" s="49"/>
      <c r="C37" s="10"/>
      <c r="D37" s="49"/>
      <c r="E37" s="10"/>
      <c r="F37" s="49"/>
      <c r="G37" s="10"/>
      <c r="H37" s="49"/>
      <c r="I37" s="10"/>
    </row>
    <row r="38" customFormat="false" ht="11.1" hidden="false" customHeight="true" outlineLevel="0" collapsed="false">
      <c r="A38" s="47" t="s">
        <v>67</v>
      </c>
      <c r="B38" s="49" t="n">
        <v>2990879</v>
      </c>
      <c r="C38" s="10" t="n">
        <v>6120</v>
      </c>
      <c r="D38" s="49" t="n">
        <v>92408</v>
      </c>
      <c r="E38" s="10" t="s">
        <v>15</v>
      </c>
      <c r="F38" s="49" t="n">
        <v>31537578</v>
      </c>
      <c r="G38" s="10" t="n">
        <v>35184</v>
      </c>
      <c r="H38" s="49" t="n">
        <v>856630</v>
      </c>
      <c r="I38" s="10" t="s">
        <v>15</v>
      </c>
    </row>
    <row r="39" customFormat="false" ht="11.1" hidden="false" customHeight="true" outlineLevel="0" collapsed="false">
      <c r="A39" s="47" t="s">
        <v>68</v>
      </c>
      <c r="B39" s="49" t="n">
        <v>1175668</v>
      </c>
      <c r="C39" s="10" t="s">
        <v>15</v>
      </c>
      <c r="D39" s="49" t="n">
        <v>43248</v>
      </c>
      <c r="E39" s="10" t="s">
        <v>15</v>
      </c>
      <c r="F39" s="49" t="n">
        <v>11981930</v>
      </c>
      <c r="G39" s="10" t="n">
        <v>8160</v>
      </c>
      <c r="H39" s="49" t="n">
        <v>405766</v>
      </c>
      <c r="I39" s="10" t="s">
        <v>15</v>
      </c>
    </row>
    <row r="40" customFormat="false" ht="11.1" hidden="false" customHeight="true" outlineLevel="0" collapsed="false">
      <c r="A40" s="47" t="s">
        <v>69</v>
      </c>
      <c r="B40" s="49" t="n">
        <v>817311</v>
      </c>
      <c r="C40" s="10" t="s">
        <v>15</v>
      </c>
      <c r="D40" s="49" t="n">
        <v>16000</v>
      </c>
      <c r="E40" s="10" t="s">
        <v>15</v>
      </c>
      <c r="F40" s="49" t="n">
        <v>9481039</v>
      </c>
      <c r="G40" s="10" t="n">
        <v>9174</v>
      </c>
      <c r="H40" s="49" t="n">
        <v>173758</v>
      </c>
      <c r="I40" s="10" t="s">
        <v>15</v>
      </c>
    </row>
    <row r="41" customFormat="false" ht="11.1" hidden="false" customHeight="true" outlineLevel="0" collapsed="false">
      <c r="A41" s="47" t="s">
        <v>70</v>
      </c>
      <c r="B41" s="49" t="n">
        <v>724500</v>
      </c>
      <c r="C41" s="10" t="s">
        <v>15</v>
      </c>
      <c r="D41" s="49" t="n">
        <v>21428</v>
      </c>
      <c r="E41" s="10" t="s">
        <v>15</v>
      </c>
      <c r="F41" s="49" t="n">
        <v>7626439</v>
      </c>
      <c r="G41" s="10" t="s">
        <v>15</v>
      </c>
      <c r="H41" s="49" t="n">
        <v>192694</v>
      </c>
      <c r="I41" s="10" t="s">
        <v>15</v>
      </c>
    </row>
    <row r="42" customFormat="false" ht="11.1" hidden="false" customHeight="true" outlineLevel="0" collapsed="false">
      <c r="A42" s="47" t="s">
        <v>71</v>
      </c>
      <c r="B42" s="49" t="n">
        <v>273400</v>
      </c>
      <c r="C42" s="10" t="n">
        <v>6120</v>
      </c>
      <c r="D42" s="49" t="n">
        <v>11732</v>
      </c>
      <c r="E42" s="10" t="s">
        <v>15</v>
      </c>
      <c r="F42" s="49" t="n">
        <v>2448170</v>
      </c>
      <c r="G42" s="10" t="n">
        <v>17850</v>
      </c>
      <c r="H42" s="49" t="n">
        <v>84412</v>
      </c>
      <c r="I42" s="10" t="s">
        <v>15</v>
      </c>
    </row>
    <row r="43" customFormat="false" ht="5.1" hidden="false" customHeight="true" outlineLevel="0" collapsed="false">
      <c r="A43" s="11"/>
      <c r="B43" s="51"/>
      <c r="C43" s="52"/>
      <c r="D43" s="52"/>
      <c r="E43" s="52"/>
      <c r="F43" s="51"/>
      <c r="G43" s="52"/>
      <c r="H43" s="52"/>
      <c r="I43" s="52"/>
      <c r="J43" s="53"/>
    </row>
    <row r="44" customFormat="false" ht="11.1" hidden="false" customHeight="true" outlineLevel="0" collapsed="false">
      <c r="A44" s="54" t="s">
        <v>72</v>
      </c>
      <c r="B44" s="55" t="n">
        <v>22650</v>
      </c>
      <c r="C44" s="10" t="s">
        <v>15</v>
      </c>
      <c r="D44" s="10" t="s">
        <v>15</v>
      </c>
      <c r="E44" s="10" t="s">
        <v>15</v>
      </c>
      <c r="F44" s="55" t="n">
        <v>278083</v>
      </c>
      <c r="G44" s="10" t="s">
        <v>15</v>
      </c>
      <c r="H44" s="10" t="s">
        <v>15</v>
      </c>
      <c r="I44" s="10" t="s">
        <v>15</v>
      </c>
      <c r="J44" s="11"/>
    </row>
    <row r="45" customFormat="false" ht="11.1" hidden="false" customHeight="true" outlineLevel="0" collapsed="false">
      <c r="A45" s="53" t="s">
        <v>73</v>
      </c>
      <c r="B45" s="26" t="s">
        <v>15</v>
      </c>
      <c r="C45" s="26" t="n">
        <v>44303</v>
      </c>
      <c r="D45" s="26" t="s">
        <v>15</v>
      </c>
      <c r="E45" s="26" t="s">
        <v>15</v>
      </c>
      <c r="F45" s="26" t="s">
        <v>15</v>
      </c>
      <c r="G45" s="26" t="n">
        <v>1126390</v>
      </c>
      <c r="H45" s="26" t="n">
        <v>108160</v>
      </c>
      <c r="I45" s="26" t="s">
        <v>15</v>
      </c>
      <c r="J45" s="26"/>
      <c r="K45" s="11"/>
    </row>
    <row r="46" customFormat="false" ht="9" hidden="false" customHeight="true" outlineLevel="0" collapsed="false">
      <c r="A46" s="56" t="s">
        <v>74</v>
      </c>
      <c r="B46" s="28"/>
      <c r="C46" s="28"/>
    </row>
    <row r="47" customFormat="false" ht="9" hidden="false" customHeight="true" outlineLevel="0" collapsed="false">
      <c r="A47" s="28" t="s">
        <v>75</v>
      </c>
      <c r="B47" s="28"/>
      <c r="C47" s="28"/>
      <c r="D47" s="48"/>
    </row>
    <row r="48" customFormat="false" ht="9" hidden="false" customHeight="true" outlineLevel="0" collapsed="false">
      <c r="A48" s="57" t="s">
        <v>76</v>
      </c>
      <c r="B48" s="28"/>
      <c r="C48" s="28"/>
    </row>
    <row r="49" customFormat="false" ht="9" hidden="false" customHeight="true" outlineLevel="0" collapsed="false">
      <c r="A49" s="28" t="s">
        <v>77</v>
      </c>
      <c r="B49" s="58"/>
      <c r="C49" s="58"/>
      <c r="D49" s="59"/>
      <c r="E49" s="59"/>
    </row>
    <row r="50" customFormat="false" ht="9" hidden="false" customHeight="true" outlineLevel="0" collapsed="false">
      <c r="A50" s="30" t="s">
        <v>30</v>
      </c>
      <c r="B50" s="58"/>
      <c r="C50" s="58"/>
      <c r="D50" s="59"/>
      <c r="E50" s="59"/>
    </row>
    <row r="51" customFormat="false" ht="11.1" hidden="false" customHeight="true" outlineLevel="0" collapsed="false">
      <c r="A51" s="28"/>
      <c r="B51" s="58"/>
      <c r="C51" s="59"/>
      <c r="D51" s="59"/>
      <c r="E51" s="59"/>
    </row>
    <row r="52" customFormat="false" ht="11.1" hidden="false" customHeight="true" outlineLevel="0" collapsed="false">
      <c r="B52" s="59"/>
      <c r="C52" s="59"/>
      <c r="D52" s="59"/>
      <c r="E52" s="59"/>
    </row>
    <row r="53" customFormat="false" ht="11.1" hidden="false" customHeight="true" outlineLevel="0" collapsed="false">
      <c r="C53" s="10"/>
    </row>
  </sheetData>
  <mergeCells count="12">
    <mergeCell ref="A1:I1"/>
    <mergeCell ref="A3:I3"/>
    <mergeCell ref="A4:I4"/>
    <mergeCell ref="A5:I5"/>
    <mergeCell ref="A7:A9"/>
    <mergeCell ref="B7:E7"/>
    <mergeCell ref="F7:J7"/>
    <mergeCell ref="B8:C8"/>
    <mergeCell ref="D8:E8"/>
    <mergeCell ref="F8:G8"/>
    <mergeCell ref="H8:I8"/>
    <mergeCell ref="I9:J9"/>
  </mergeCells>
  <printOptions headings="false" gridLines="false" gridLinesSet="true" horizontalCentered="true" verticalCentered="true"/>
  <pageMargins left="0.75" right="0.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43"/>
    </sheetView>
  </sheetViews>
  <sheetFormatPr defaultColWidth="5.609375" defaultRowHeight="11.1" zeroHeight="false" outlineLevelRow="0" outlineLevelCol="0"/>
  <cols>
    <col collapsed="false" customWidth="true" hidden="false" outlineLevel="0" max="1" min="1" style="1" width="4.77"/>
    <col collapsed="false" customWidth="true" hidden="true" outlineLevel="0" max="2" min="2" style="1" width="6.55"/>
    <col collapsed="false" customWidth="false" hidden="true" outlineLevel="0" max="4" min="3" style="1" width="5.61"/>
    <col collapsed="false" customWidth="true" hidden="false" outlineLevel="0" max="5" min="5" style="1" width="5.52"/>
    <col collapsed="false" customWidth="true" hidden="false" outlineLevel="0" max="6" min="6" style="1" width="5.05"/>
    <col collapsed="false" customWidth="true" hidden="false" outlineLevel="0" max="7" min="7" style="1" width="3.64"/>
    <col collapsed="false" customWidth="true" hidden="false" outlineLevel="0" max="8" min="8" style="1" width="0.65"/>
    <col collapsed="false" customWidth="true" hidden="true" outlineLevel="0" max="9" min="9" style="1" width="5.52"/>
    <col collapsed="false" customWidth="true" hidden="true" outlineLevel="0" max="11" min="10" style="1" width="5.05"/>
    <col collapsed="false" customWidth="true" hidden="false" outlineLevel="0" max="13" min="12" style="1" width="4.2"/>
    <col collapsed="false" customWidth="true" hidden="false" outlineLevel="0" max="14" min="14" style="1" width="3.64"/>
    <col collapsed="false" customWidth="true" hidden="false" outlineLevel="0" max="15" min="15" style="1" width="0.55"/>
    <col collapsed="false" customWidth="true" hidden="true" outlineLevel="0" max="16" min="16" style="1" width="5.7"/>
    <col collapsed="false" customWidth="true" hidden="true" outlineLevel="0" max="18" min="17" style="1" width="5.05"/>
    <col collapsed="false" customWidth="true" hidden="false" outlineLevel="0" max="19" min="19" style="1" width="4.58"/>
    <col collapsed="false" customWidth="true" hidden="false" outlineLevel="0" max="20" min="20" style="1" width="4.2"/>
    <col collapsed="false" customWidth="true" hidden="false" outlineLevel="0" max="21" min="21" style="1" width="3.27"/>
    <col collapsed="false" customWidth="true" hidden="false" outlineLevel="0" max="22" min="22" style="1" width="0.55"/>
    <col collapsed="false" customWidth="true" hidden="true" outlineLevel="0" max="23" min="23" style="1" width="7.11"/>
    <col collapsed="false" customWidth="true" hidden="true" outlineLevel="0" max="24" min="24" style="1" width="5.23"/>
    <col collapsed="false" customWidth="true" hidden="true" outlineLevel="0" max="25" min="25" style="1" width="5.05"/>
    <col collapsed="false" customWidth="true" hidden="false" outlineLevel="0" max="26" min="26" style="1" width="4.58"/>
    <col collapsed="false" customWidth="true" hidden="false" outlineLevel="0" max="27" min="27" style="1" width="4.95"/>
    <col collapsed="false" customWidth="true" hidden="false" outlineLevel="0" max="28" min="28" style="1" width="4.58"/>
    <col collapsed="false" customWidth="true" hidden="false" outlineLevel="0" max="29" min="29" style="1" width="0.55"/>
    <col collapsed="false" customWidth="true" hidden="true" outlineLevel="0" max="30" min="30" style="1" width="6.83"/>
    <col collapsed="false" customWidth="true" hidden="true" outlineLevel="0" max="31" min="31" style="1" width="5.23"/>
    <col collapsed="false" customWidth="true" hidden="true" outlineLevel="0" max="32" min="32" style="1" width="5.05"/>
    <col collapsed="false" customWidth="true" hidden="false" outlineLevel="0" max="33" min="33" style="1" width="4.58"/>
    <col collapsed="false" customWidth="true" hidden="false" outlineLevel="0" max="34" min="34" style="1" width="5.14"/>
    <col collapsed="false" customWidth="true" hidden="false" outlineLevel="0" max="35" min="35" style="1" width="4.3"/>
    <col collapsed="false" customWidth="true" hidden="false" outlineLevel="0" max="36" min="36" style="1" width="0.55"/>
    <col collapsed="false" customWidth="true" hidden="true" outlineLevel="0" max="37" min="37" style="1" width="7.86"/>
    <col collapsed="false" customWidth="true" hidden="true" outlineLevel="0" max="38" min="38" style="1" width="6.73"/>
    <col collapsed="false" customWidth="true" hidden="true" outlineLevel="0" max="39" min="39" style="1" width="6.26"/>
    <col collapsed="false" customWidth="true" hidden="false" outlineLevel="0" max="40" min="40" style="1" width="5.8"/>
    <col collapsed="false" customWidth="false" hidden="false" outlineLevel="0" max="41" min="41" style="1" width="5.61"/>
    <col collapsed="false" customWidth="true" hidden="false" outlineLevel="0" max="42" min="42" style="1" width="3.64"/>
    <col collapsed="false" customWidth="false" hidden="false" outlineLevel="0" max="257" min="43" style="1" width="5.61"/>
  </cols>
  <sheetData>
    <row r="1" customFormat="false" ht="11.1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1"/>
      <c r="AR1" s="61"/>
      <c r="AS1" s="61"/>
      <c r="AT1" s="61"/>
      <c r="AU1" s="61"/>
      <c r="BC1" s="62"/>
      <c r="BD1" s="62"/>
    </row>
    <row r="2" customFormat="false" ht="5.1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4"/>
      <c r="V2" s="64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1"/>
      <c r="AR2" s="61"/>
      <c r="AS2" s="61"/>
      <c r="AT2" s="61"/>
      <c r="AU2" s="61"/>
    </row>
    <row r="3" customFormat="false" ht="11.1" hidden="false" customHeight="true" outlineLevel="0" collapsed="false">
      <c r="A3" s="60" t="s">
        <v>7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1"/>
      <c r="AR3" s="61"/>
      <c r="AS3" s="61"/>
      <c r="AT3" s="61"/>
      <c r="AU3" s="61"/>
      <c r="BD3" s="62"/>
    </row>
    <row r="4" customFormat="false" ht="11.1" hidden="false" customHeight="true" outlineLevel="0" collapsed="false">
      <c r="A4" s="60" t="s">
        <v>80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1"/>
      <c r="AR4" s="61"/>
      <c r="AS4" s="61"/>
      <c r="AT4" s="61"/>
      <c r="AU4" s="61"/>
      <c r="BD4" s="62"/>
    </row>
    <row r="5" customFormat="false" ht="11.1" hidden="false" customHeight="true" outlineLevel="0" collapsed="false">
      <c r="A5" s="60" t="s">
        <v>81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1"/>
      <c r="AR5" s="61"/>
      <c r="AS5" s="61"/>
      <c r="AT5" s="61"/>
      <c r="AU5" s="61"/>
      <c r="BD5" s="62"/>
    </row>
    <row r="6" customFormat="false" ht="5.1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1"/>
      <c r="AR6" s="61"/>
      <c r="AS6" s="61"/>
      <c r="AT6" s="61"/>
      <c r="AU6" s="61"/>
      <c r="BD6" s="62"/>
    </row>
    <row r="7" customFormat="false" ht="11.1" hidden="false" customHeight="true" outlineLevel="0" collapsed="false">
      <c r="A7" s="66" t="s">
        <v>82</v>
      </c>
      <c r="B7" s="67"/>
      <c r="C7" s="68" t="s">
        <v>83</v>
      </c>
      <c r="D7" s="68"/>
      <c r="E7" s="68"/>
      <c r="F7" s="68"/>
      <c r="G7" s="68"/>
      <c r="H7" s="69"/>
      <c r="I7" s="67"/>
      <c r="J7" s="68" t="s">
        <v>84</v>
      </c>
      <c r="K7" s="68"/>
      <c r="L7" s="68"/>
      <c r="M7" s="68"/>
      <c r="N7" s="68"/>
      <c r="O7" s="69"/>
      <c r="P7" s="67"/>
      <c r="Q7" s="68" t="s">
        <v>85</v>
      </c>
      <c r="R7" s="68"/>
      <c r="S7" s="68"/>
      <c r="T7" s="68"/>
      <c r="U7" s="68"/>
      <c r="V7" s="69"/>
      <c r="W7" s="67"/>
      <c r="X7" s="68" t="s">
        <v>86</v>
      </c>
      <c r="Y7" s="68"/>
      <c r="Z7" s="68"/>
      <c r="AA7" s="68"/>
      <c r="AB7" s="68"/>
      <c r="AC7" s="69"/>
      <c r="AD7" s="67"/>
      <c r="AE7" s="68" t="s">
        <v>87</v>
      </c>
      <c r="AF7" s="68"/>
      <c r="AG7" s="68"/>
      <c r="AH7" s="68"/>
      <c r="AI7" s="68"/>
      <c r="AJ7" s="69"/>
      <c r="AK7" s="67"/>
      <c r="AL7" s="70" t="s">
        <v>88</v>
      </c>
      <c r="AM7" s="70"/>
      <c r="AN7" s="70"/>
      <c r="AO7" s="70"/>
      <c r="AP7" s="70"/>
      <c r="AQ7" s="61"/>
      <c r="AR7" s="61"/>
      <c r="AS7" s="61"/>
      <c r="AT7" s="61"/>
      <c r="AU7" s="61"/>
      <c r="BD7" s="62"/>
    </row>
    <row r="8" customFormat="false" ht="11.1" hidden="false" customHeight="true" outlineLevel="0" collapsed="false">
      <c r="A8" s="66"/>
      <c r="B8" s="68" t="n">
        <v>2002</v>
      </c>
      <c r="C8" s="68" t="n">
        <v>2005</v>
      </c>
      <c r="D8" s="68" t="n">
        <v>2006</v>
      </c>
      <c r="E8" s="66" t="n">
        <v>2012</v>
      </c>
      <c r="F8" s="66" t="n">
        <v>2013</v>
      </c>
      <c r="G8" s="71" t="s">
        <v>89</v>
      </c>
      <c r="H8" s="71"/>
      <c r="I8" s="72" t="n">
        <v>2002</v>
      </c>
      <c r="J8" s="72" t="n">
        <v>2005</v>
      </c>
      <c r="K8" s="72" t="n">
        <v>2006</v>
      </c>
      <c r="L8" s="66" t="n">
        <v>2012</v>
      </c>
      <c r="M8" s="66" t="n">
        <v>2013</v>
      </c>
      <c r="N8" s="73" t="s">
        <v>89</v>
      </c>
      <c r="O8" s="74"/>
      <c r="P8" s="72" t="n">
        <v>2002</v>
      </c>
      <c r="Q8" s="72" t="n">
        <v>2005</v>
      </c>
      <c r="R8" s="72" t="n">
        <v>2006</v>
      </c>
      <c r="S8" s="66" t="n">
        <v>2012</v>
      </c>
      <c r="T8" s="66" t="n">
        <v>2013</v>
      </c>
      <c r="U8" s="71" t="s">
        <v>89</v>
      </c>
      <c r="V8" s="71"/>
      <c r="W8" s="72" t="n">
        <v>2002</v>
      </c>
      <c r="X8" s="72" t="n">
        <v>2005</v>
      </c>
      <c r="Y8" s="72" t="n">
        <v>2006</v>
      </c>
      <c r="Z8" s="66" t="n">
        <v>2012</v>
      </c>
      <c r="AA8" s="66" t="n">
        <v>2013</v>
      </c>
      <c r="AB8" s="73" t="s">
        <v>89</v>
      </c>
      <c r="AC8" s="74"/>
      <c r="AD8" s="72" t="n">
        <v>2002</v>
      </c>
      <c r="AE8" s="72" t="n">
        <v>2005</v>
      </c>
      <c r="AF8" s="72" t="n">
        <v>2006</v>
      </c>
      <c r="AG8" s="66" t="n">
        <v>2012</v>
      </c>
      <c r="AH8" s="66" t="n">
        <v>2013</v>
      </c>
      <c r="AI8" s="75" t="s">
        <v>89</v>
      </c>
      <c r="AJ8" s="74"/>
      <c r="AK8" s="72" t="n">
        <v>2002</v>
      </c>
      <c r="AL8" s="72" t="n">
        <v>2005</v>
      </c>
      <c r="AM8" s="72" t="n">
        <v>2006</v>
      </c>
      <c r="AN8" s="66" t="n">
        <v>2012</v>
      </c>
      <c r="AO8" s="66" t="n">
        <v>2013</v>
      </c>
      <c r="AP8" s="66" t="s">
        <v>89</v>
      </c>
      <c r="AQ8" s="61"/>
      <c r="AR8" s="61"/>
      <c r="AS8" s="61"/>
      <c r="AT8" s="61"/>
      <c r="AU8" s="61"/>
      <c r="BD8" s="62"/>
    </row>
    <row r="9" customFormat="false" ht="11.1" hidden="false" customHeight="true" outlineLevel="0" collapsed="false">
      <c r="A9" s="76" t="s">
        <v>90</v>
      </c>
      <c r="B9" s="77" t="n">
        <v>45661.53872776</v>
      </c>
      <c r="C9" s="77" t="n">
        <v>57273.0023545712</v>
      </c>
      <c r="D9" s="78" t="n">
        <v>54259.7031920152</v>
      </c>
      <c r="E9" s="78" t="n">
        <v>96502.4531209951</v>
      </c>
      <c r="F9" s="78" t="n">
        <v>100757.996531601</v>
      </c>
      <c r="G9" s="79" t="n">
        <v>4.40977744396858</v>
      </c>
      <c r="H9" s="80"/>
      <c r="I9" s="77"/>
      <c r="J9" s="77"/>
      <c r="K9" s="78"/>
      <c r="L9" s="78" t="n">
        <v>2476.70649025227</v>
      </c>
      <c r="M9" s="78" t="n">
        <v>2524.19025859198</v>
      </c>
      <c r="N9" s="79" t="n">
        <v>1.91721419258177</v>
      </c>
      <c r="O9" s="79"/>
      <c r="P9" s="77"/>
      <c r="Q9" s="77"/>
      <c r="R9" s="78"/>
      <c r="S9" s="78" t="n">
        <v>10039.560309122</v>
      </c>
      <c r="T9" s="78" t="n">
        <v>10323.6557842918</v>
      </c>
      <c r="U9" s="79" t="n">
        <v>2.82976013313727</v>
      </c>
      <c r="V9" s="80"/>
      <c r="W9" s="77"/>
      <c r="X9" s="77"/>
      <c r="Y9" s="78"/>
      <c r="Z9" s="78" t="n">
        <v>13796.6749864879</v>
      </c>
      <c r="AA9" s="78" t="n">
        <v>13981.2388564334</v>
      </c>
      <c r="AB9" s="79" t="n">
        <v>1.33774166693212</v>
      </c>
      <c r="AC9" s="80"/>
      <c r="AD9" s="77"/>
      <c r="AE9" s="77"/>
      <c r="AF9" s="78"/>
      <c r="AG9" s="78" t="n">
        <v>25893.4896992698</v>
      </c>
      <c r="AH9" s="78" t="n">
        <v>28182.4913701562</v>
      </c>
      <c r="AI9" s="79" t="n">
        <v>8.84006635440462</v>
      </c>
      <c r="AJ9" s="79"/>
      <c r="AK9" s="77"/>
      <c r="AL9" s="77"/>
      <c r="AM9" s="78"/>
      <c r="AN9" s="78" t="n">
        <v>146327.531285341</v>
      </c>
      <c r="AO9" s="78" t="n">
        <v>148210.70270638</v>
      </c>
      <c r="AP9" s="79" t="n">
        <v>1.2869563263296</v>
      </c>
      <c r="AQ9" s="61"/>
      <c r="AR9" s="61"/>
      <c r="AS9" s="61"/>
      <c r="AT9" s="61"/>
      <c r="AU9" s="6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</row>
    <row r="10" customFormat="false" ht="11.1" hidden="false" customHeight="true" outlineLevel="0" collapsed="false">
      <c r="A10" s="76" t="s">
        <v>91</v>
      </c>
      <c r="B10" s="77" t="n">
        <v>48448.9736594256</v>
      </c>
      <c r="C10" s="77" t="n">
        <v>55364.7176741895</v>
      </c>
      <c r="D10" s="78" t="n">
        <v>54961.3557994772</v>
      </c>
      <c r="E10" s="78" t="n">
        <v>96712.795891516</v>
      </c>
      <c r="F10" s="78" t="n">
        <v>99946.7361197224</v>
      </c>
      <c r="G10" s="79" t="n">
        <v>3.34385972238254</v>
      </c>
      <c r="H10" s="80"/>
      <c r="I10" s="77"/>
      <c r="J10" s="77"/>
      <c r="K10" s="78"/>
      <c r="L10" s="78" t="n">
        <v>2728.6868103488</v>
      </c>
      <c r="M10" s="78" t="n">
        <v>2794.23375707824</v>
      </c>
      <c r="N10" s="79" t="n">
        <v>2.40214254273716</v>
      </c>
      <c r="O10" s="79"/>
      <c r="P10" s="77"/>
      <c r="Q10" s="77"/>
      <c r="R10" s="78"/>
      <c r="S10" s="78" t="n">
        <v>9816.60234046907</v>
      </c>
      <c r="T10" s="78" t="n">
        <v>10056.0459144661</v>
      </c>
      <c r="U10" s="79" t="n">
        <v>2.43916953842445</v>
      </c>
      <c r="V10" s="80"/>
      <c r="W10" s="77"/>
      <c r="X10" s="77"/>
      <c r="Y10" s="78"/>
      <c r="Z10" s="78" t="n">
        <v>14496.8568912069</v>
      </c>
      <c r="AA10" s="78" t="n">
        <v>14374.1180663223</v>
      </c>
      <c r="AB10" s="79" t="n">
        <v>-0.846658181188631</v>
      </c>
      <c r="AC10" s="80"/>
      <c r="AD10" s="77"/>
      <c r="AE10" s="77"/>
      <c r="AF10" s="78"/>
      <c r="AG10" s="78" t="n">
        <v>25715.2285953129</v>
      </c>
      <c r="AH10" s="78" t="n">
        <v>28466.670072765</v>
      </c>
      <c r="AI10" s="79" t="n">
        <v>10.6996578593652</v>
      </c>
      <c r="AJ10" s="79"/>
      <c r="AK10" s="77"/>
      <c r="AL10" s="77"/>
      <c r="AM10" s="78"/>
      <c r="AN10" s="78" t="n">
        <v>148557.847665851</v>
      </c>
      <c r="AO10" s="78" t="n">
        <v>147984.711156418</v>
      </c>
      <c r="AP10" s="79" t="n">
        <v>-0.385800224248067</v>
      </c>
      <c r="AQ10" s="61"/>
      <c r="AR10" s="61"/>
      <c r="AS10" s="61"/>
      <c r="AT10" s="61"/>
      <c r="AU10" s="61"/>
    </row>
    <row r="11" customFormat="false" ht="11.1" hidden="false" customHeight="true" outlineLevel="0" collapsed="false">
      <c r="A11" s="76" t="s">
        <v>92</v>
      </c>
      <c r="B11" s="77" t="n">
        <v>50016.9495766716</v>
      </c>
      <c r="C11" s="77" t="n">
        <v>57760.6387415474</v>
      </c>
      <c r="D11" s="78" t="n">
        <v>54305.1308844473</v>
      </c>
      <c r="E11" s="78" t="n">
        <v>94087.4481351655</v>
      </c>
      <c r="F11" s="78" t="n">
        <v>92824.2256497062</v>
      </c>
      <c r="G11" s="79" t="n">
        <v>-1.34260468372417</v>
      </c>
      <c r="H11" s="80"/>
      <c r="I11" s="77"/>
      <c r="J11" s="77"/>
      <c r="K11" s="78"/>
      <c r="L11" s="78" t="n">
        <v>3024.3836549581</v>
      </c>
      <c r="M11" s="78" t="n">
        <v>3010.61916732137</v>
      </c>
      <c r="N11" s="79" t="n">
        <v>-0.455117114991577</v>
      </c>
      <c r="O11" s="79"/>
      <c r="P11" s="77"/>
      <c r="Q11" s="77"/>
      <c r="R11" s="78"/>
      <c r="S11" s="78" t="n">
        <v>9966.47204882747</v>
      </c>
      <c r="T11" s="78" t="n">
        <v>10262.6702951289</v>
      </c>
      <c r="U11" s="79" t="n">
        <v>2.9719467917068</v>
      </c>
      <c r="V11" s="80"/>
      <c r="W11" s="77"/>
      <c r="X11" s="77"/>
      <c r="Y11" s="78"/>
      <c r="Z11" s="78" t="n">
        <v>15511.247323384</v>
      </c>
      <c r="AA11" s="78" t="n">
        <v>15139.5007381378</v>
      </c>
      <c r="AB11" s="79" t="n">
        <v>-2.39662599335748</v>
      </c>
      <c r="AC11" s="80"/>
      <c r="AD11" s="77"/>
      <c r="AE11" s="77"/>
      <c r="AF11" s="78"/>
      <c r="AG11" s="78" t="n">
        <v>25717.2431312293</v>
      </c>
      <c r="AH11" s="78" t="n">
        <v>28887.0292858565</v>
      </c>
      <c r="AI11" s="79" t="n">
        <v>12.3255285897188</v>
      </c>
      <c r="AJ11" s="79"/>
      <c r="AK11" s="77"/>
      <c r="AL11" s="77"/>
      <c r="AM11" s="78"/>
      <c r="AN11" s="78" t="n">
        <v>161580.362618803</v>
      </c>
      <c r="AO11" s="78" t="n">
        <v>163133.92547607</v>
      </c>
      <c r="AP11" s="79" t="n">
        <v>0.96147999180547</v>
      </c>
      <c r="AQ11" s="61"/>
      <c r="AR11" s="61"/>
      <c r="AS11" s="61"/>
      <c r="AT11" s="61"/>
      <c r="AU11" s="61"/>
      <c r="AW11" s="82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</row>
    <row r="12" customFormat="false" ht="11.1" hidden="false" customHeight="true" outlineLevel="0" collapsed="false">
      <c r="A12" s="76" t="s">
        <v>93</v>
      </c>
      <c r="B12" s="77" t="n">
        <v>48267.046797871</v>
      </c>
      <c r="C12" s="77" t="n">
        <v>56296.8418749919</v>
      </c>
      <c r="D12" s="78" t="n">
        <v>52202.5200100559</v>
      </c>
      <c r="E12" s="78" t="n">
        <v>90784.7301353247</v>
      </c>
      <c r="F12" s="78" t="n">
        <v>94071.3883267404</v>
      </c>
      <c r="G12" s="79" t="n">
        <v>3.62027643472265</v>
      </c>
      <c r="H12" s="80"/>
      <c r="I12" s="77"/>
      <c r="J12" s="77"/>
      <c r="K12" s="78"/>
      <c r="L12" s="78" t="n">
        <v>3454.3722625953</v>
      </c>
      <c r="M12" s="78" t="n">
        <v>3420.1469965645</v>
      </c>
      <c r="N12" s="79" t="n">
        <v>-0.990781057426782</v>
      </c>
      <c r="O12" s="79"/>
      <c r="P12" s="77"/>
      <c r="Q12" s="77"/>
      <c r="R12" s="78"/>
      <c r="S12" s="78" t="n">
        <v>10176.6609706754</v>
      </c>
      <c r="T12" s="78" t="n">
        <v>10462.6894222918</v>
      </c>
      <c r="U12" s="79" t="n">
        <v>2.81063162505493</v>
      </c>
      <c r="V12" s="80"/>
      <c r="W12" s="77"/>
      <c r="X12" s="77"/>
      <c r="Y12" s="78"/>
      <c r="Z12" s="78" t="n">
        <v>16890.0088549409</v>
      </c>
      <c r="AA12" s="78" t="n">
        <v>16917.95834035</v>
      </c>
      <c r="AB12" s="79" t="n">
        <v>0.16547940056848</v>
      </c>
      <c r="AC12" s="80"/>
      <c r="AD12" s="77"/>
      <c r="AE12" s="77"/>
      <c r="AF12" s="78"/>
      <c r="AG12" s="78" t="n">
        <v>25654.497348564</v>
      </c>
      <c r="AH12" s="78" t="n">
        <v>29279.8247366635</v>
      </c>
      <c r="AI12" s="79" t="n">
        <v>14.1313522492477</v>
      </c>
      <c r="AJ12" s="79"/>
      <c r="AK12" s="77"/>
      <c r="AL12" s="77"/>
      <c r="AM12" s="78"/>
      <c r="AN12" s="78" t="n">
        <v>165394.632894585</v>
      </c>
      <c r="AO12" s="78" t="n">
        <v>166373.461148503</v>
      </c>
      <c r="AP12" s="79" t="n">
        <v>0.591813795156093</v>
      </c>
      <c r="AQ12" s="61"/>
      <c r="AR12" s="61"/>
      <c r="AS12" s="61"/>
      <c r="AT12" s="61"/>
      <c r="AU12" s="61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</row>
    <row r="13" customFormat="false" ht="11.1" hidden="false" customHeight="true" outlineLevel="0" collapsed="false">
      <c r="A13" s="76" t="s">
        <v>94</v>
      </c>
      <c r="B13" s="77" t="n">
        <v>51739.5785342026</v>
      </c>
      <c r="C13" s="77" t="n">
        <v>57950.6084924246</v>
      </c>
      <c r="D13" s="78" t="n">
        <v>58046.5353163809</v>
      </c>
      <c r="E13" s="78" t="n">
        <v>98906.9461348497</v>
      </c>
      <c r="F13" s="78" t="n">
        <v>97623.1446134081</v>
      </c>
      <c r="G13" s="79" t="n">
        <v>-1.29798924303182</v>
      </c>
      <c r="H13" s="80"/>
      <c r="I13" s="77"/>
      <c r="J13" s="77"/>
      <c r="K13" s="78"/>
      <c r="L13" s="78" t="n">
        <v>3641.42388123251</v>
      </c>
      <c r="M13" s="78" t="n">
        <v>3527.35410040763</v>
      </c>
      <c r="N13" s="79" t="n">
        <v>-3.13255980477249</v>
      </c>
      <c r="O13" s="79"/>
      <c r="P13" s="77"/>
      <c r="Q13" s="77"/>
      <c r="R13" s="78"/>
      <c r="S13" s="78" t="n">
        <v>10722.1190536869</v>
      </c>
      <c r="T13" s="78" t="n">
        <v>10997.3177149547</v>
      </c>
      <c r="U13" s="79" t="n">
        <v>2.56664433485438</v>
      </c>
      <c r="V13" s="80"/>
      <c r="W13" s="77"/>
      <c r="X13" s="77"/>
      <c r="Y13" s="78"/>
      <c r="Z13" s="78" t="n">
        <v>17075.755989197</v>
      </c>
      <c r="AA13" s="78" t="n">
        <v>17488.1431127223</v>
      </c>
      <c r="AB13" s="79" t="n">
        <v>2.41504460350797</v>
      </c>
      <c r="AC13" s="80"/>
      <c r="AD13" s="77"/>
      <c r="AE13" s="77"/>
      <c r="AF13" s="78"/>
      <c r="AG13" s="78" t="n">
        <v>25784.0539961181</v>
      </c>
      <c r="AH13" s="78" t="n">
        <v>29423.5673608133</v>
      </c>
      <c r="AI13" s="79" t="n">
        <v>14.1153651215713</v>
      </c>
      <c r="AJ13" s="79"/>
      <c r="AK13" s="77"/>
      <c r="AL13" s="77"/>
      <c r="AM13" s="78"/>
      <c r="AN13" s="78" t="n">
        <v>163909.24733265</v>
      </c>
      <c r="AO13" s="78" t="n">
        <v>163577.819002701</v>
      </c>
      <c r="AP13" s="79" t="n">
        <v>-0.202202337782742</v>
      </c>
      <c r="AQ13" s="61"/>
      <c r="AR13" s="61"/>
      <c r="AS13" s="61"/>
      <c r="AT13" s="61"/>
      <c r="AU13" s="61"/>
      <c r="AW13" s="82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</row>
    <row r="14" customFormat="false" ht="11.1" hidden="false" customHeight="true" outlineLevel="0" collapsed="false">
      <c r="A14" s="76" t="s">
        <v>95</v>
      </c>
      <c r="B14" s="77" t="n">
        <v>51833.8705472317</v>
      </c>
      <c r="C14" s="77" t="n">
        <v>61075.7872857808</v>
      </c>
      <c r="D14" s="78" t="n">
        <v>56703.1808586801</v>
      </c>
      <c r="E14" s="78" t="n">
        <v>94296.0273421368</v>
      </c>
      <c r="F14" s="78" t="n">
        <v>101643.479114914</v>
      </c>
      <c r="G14" s="79" t="n">
        <v>7.791899595216</v>
      </c>
      <c r="H14" s="80"/>
      <c r="I14" s="77"/>
      <c r="J14" s="77"/>
      <c r="K14" s="78"/>
      <c r="L14" s="78" t="n">
        <v>3727.16155219995</v>
      </c>
      <c r="M14" s="78" t="n">
        <v>3553.54110553702</v>
      </c>
      <c r="N14" s="79" t="n">
        <v>-4.65824848832874</v>
      </c>
      <c r="O14" s="79"/>
      <c r="P14" s="77"/>
      <c r="Q14" s="77"/>
      <c r="R14" s="78"/>
      <c r="S14" s="78" t="n">
        <v>10545.2215703437</v>
      </c>
      <c r="T14" s="78" t="n">
        <v>10696.5361911176</v>
      </c>
      <c r="U14" s="79" t="n">
        <v>1.43491172532113</v>
      </c>
      <c r="V14" s="80"/>
      <c r="W14" s="77"/>
      <c r="X14" s="77"/>
      <c r="Y14" s="78"/>
      <c r="Z14" s="78" t="n">
        <v>16816.0947687068</v>
      </c>
      <c r="AA14" s="78" t="n">
        <v>17243.3945938945</v>
      </c>
      <c r="AB14" s="79" t="n">
        <v>2.5410169903588</v>
      </c>
      <c r="AC14" s="80"/>
      <c r="AD14" s="77"/>
      <c r="AE14" s="77"/>
      <c r="AF14" s="78"/>
      <c r="AG14" s="78" t="n">
        <v>25924.3934567753</v>
      </c>
      <c r="AH14" s="78" t="n">
        <v>29565.1894568001</v>
      </c>
      <c r="AI14" s="79" t="n">
        <v>14.0439004140838</v>
      </c>
      <c r="AJ14" s="79"/>
      <c r="AK14" s="77"/>
      <c r="AL14" s="77"/>
      <c r="AM14" s="78"/>
      <c r="AN14" s="78" t="n">
        <v>156181.954653913</v>
      </c>
      <c r="AO14" s="78" t="n">
        <v>156363.032560142</v>
      </c>
      <c r="AP14" s="79" t="n">
        <v>0.115940350874855</v>
      </c>
      <c r="AQ14" s="61"/>
      <c r="AR14" s="61"/>
      <c r="AS14" s="61"/>
      <c r="AT14" s="61"/>
      <c r="AU14" s="61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</row>
    <row r="15" customFormat="false" ht="11.1" hidden="false" customHeight="true" outlineLevel="0" collapsed="false">
      <c r="A15" s="76" t="s">
        <v>96</v>
      </c>
      <c r="B15" s="77" t="n">
        <v>49916.0657446486</v>
      </c>
      <c r="C15" s="77" t="n">
        <v>62852.7424002784</v>
      </c>
      <c r="D15" s="78" t="n">
        <v>61871.3650032244</v>
      </c>
      <c r="E15" s="78" t="n">
        <v>101014.790070199</v>
      </c>
      <c r="F15" s="78" t="n">
        <v>102118.611973043</v>
      </c>
      <c r="G15" s="79" t="n">
        <v>1.09273295729946</v>
      </c>
      <c r="H15" s="80"/>
      <c r="I15" s="77"/>
      <c r="J15" s="77"/>
      <c r="K15" s="78"/>
      <c r="L15" s="78" t="n">
        <v>3658.40618056274</v>
      </c>
      <c r="M15" s="78" t="n">
        <v>3572.82724329389</v>
      </c>
      <c r="N15" s="79" t="n">
        <v>-2.33924099854009</v>
      </c>
      <c r="O15" s="79"/>
      <c r="P15" s="77"/>
      <c r="Q15" s="77"/>
      <c r="R15" s="78"/>
      <c r="S15" s="78" t="n">
        <v>10920.1569936105</v>
      </c>
      <c r="T15" s="78" t="n">
        <v>11247.4501482502</v>
      </c>
      <c r="U15" s="79" t="n">
        <v>2.99714697170754</v>
      </c>
      <c r="V15" s="80"/>
      <c r="W15" s="77"/>
      <c r="X15" s="77"/>
      <c r="Y15" s="78"/>
      <c r="Z15" s="78" t="n">
        <v>16779.3623712399</v>
      </c>
      <c r="AA15" s="78" t="n">
        <v>17232.9032268934</v>
      </c>
      <c r="AB15" s="79" t="n">
        <v>2.70296835850508</v>
      </c>
      <c r="AC15" s="80"/>
      <c r="AD15" s="77"/>
      <c r="AE15" s="77"/>
      <c r="AF15" s="78"/>
      <c r="AG15" s="78" t="n">
        <v>26049.8693224767</v>
      </c>
      <c r="AH15" s="78" t="n">
        <v>29326.4546148641</v>
      </c>
      <c r="AI15" s="79" t="n">
        <v>12.5781256398098</v>
      </c>
      <c r="AJ15" s="79"/>
      <c r="AK15" s="77"/>
      <c r="AL15" s="77"/>
      <c r="AM15" s="78"/>
      <c r="AN15" s="78" t="n">
        <v>151704.922227562</v>
      </c>
      <c r="AO15" s="78" t="n">
        <v>152452.292567618</v>
      </c>
      <c r="AP15" s="79" t="n">
        <v>0.492647390132017</v>
      </c>
      <c r="AQ15" s="61"/>
      <c r="AR15" s="61"/>
      <c r="AS15" s="61"/>
      <c r="AT15" s="61"/>
      <c r="AU15" s="61"/>
      <c r="AW15" s="82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</row>
    <row r="16" customFormat="false" ht="11.1" hidden="false" customHeight="true" outlineLevel="0" collapsed="false">
      <c r="A16" s="76" t="s">
        <v>97</v>
      </c>
      <c r="B16" s="77" t="n">
        <v>51835.2376624162</v>
      </c>
      <c r="C16" s="77" t="n">
        <v>61120.5757591048</v>
      </c>
      <c r="D16" s="78" t="n">
        <v>61847.9048942742</v>
      </c>
      <c r="E16" s="78" t="n">
        <v>100926.734456395</v>
      </c>
      <c r="F16" s="78" t="n">
        <v>97838.8575625662</v>
      </c>
      <c r="G16" s="79" t="n">
        <v>-3.0595232377824</v>
      </c>
      <c r="H16" s="80"/>
      <c r="I16" s="77"/>
      <c r="J16" s="77"/>
      <c r="K16" s="78"/>
      <c r="L16" s="78" t="n">
        <v>3299.30198395344</v>
      </c>
      <c r="M16" s="78" t="n">
        <v>3207.86345705076</v>
      </c>
      <c r="N16" s="79" t="n">
        <v>-2.7714506688809</v>
      </c>
      <c r="O16" s="79"/>
      <c r="P16" s="77"/>
      <c r="Q16" s="77"/>
      <c r="R16" s="78"/>
      <c r="S16" s="78" t="n">
        <v>10435.4434679422</v>
      </c>
      <c r="T16" s="78" t="n">
        <v>10782.6600129994</v>
      </c>
      <c r="U16" s="79" t="n">
        <v>3.32728116561432</v>
      </c>
      <c r="V16" s="80"/>
      <c r="W16" s="77"/>
      <c r="X16" s="77"/>
      <c r="Y16" s="78"/>
      <c r="Z16" s="78" t="n">
        <v>15690.0902946382</v>
      </c>
      <c r="AA16" s="78" t="n">
        <v>15961.5371507307</v>
      </c>
      <c r="AB16" s="79" t="n">
        <v>1.73005286136108</v>
      </c>
      <c r="AC16" s="80"/>
      <c r="AD16" s="77"/>
      <c r="AE16" s="77"/>
      <c r="AF16" s="78"/>
      <c r="AG16" s="78" t="n">
        <v>26192.5779236823</v>
      </c>
      <c r="AH16" s="78" t="n">
        <v>29395.6160290133</v>
      </c>
      <c r="AI16" s="79" t="n">
        <v>12.2288005199937</v>
      </c>
      <c r="AJ16" s="79"/>
      <c r="AK16" s="77"/>
      <c r="AL16" s="77"/>
      <c r="AM16" s="78"/>
      <c r="AN16" s="78" t="n">
        <v>144955.983046294</v>
      </c>
      <c r="AO16" s="78" t="n">
        <v>146557.641566544</v>
      </c>
      <c r="AP16" s="79" t="n">
        <v>1.10492750046649</v>
      </c>
      <c r="AQ16" s="61"/>
      <c r="AR16" s="61"/>
      <c r="AS16" s="61"/>
      <c r="AT16" s="61"/>
      <c r="AU16" s="61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</row>
    <row r="17" customFormat="false" ht="11.1" hidden="false" customHeight="true" outlineLevel="0" collapsed="false">
      <c r="A17" s="76" t="s">
        <v>98</v>
      </c>
      <c r="B17" s="77" t="n">
        <v>52388.76017</v>
      </c>
      <c r="C17" s="77" t="n">
        <v>63441.4443687941</v>
      </c>
      <c r="D17" s="78" t="n">
        <v>63972.7497841923</v>
      </c>
      <c r="E17" s="78" t="n">
        <v>98864.926417015</v>
      </c>
      <c r="F17" s="78" t="n">
        <v>101280.436920629</v>
      </c>
      <c r="G17" s="79" t="n">
        <v>2.44324311073165</v>
      </c>
      <c r="H17" s="80"/>
      <c r="I17" s="77"/>
      <c r="J17" s="77"/>
      <c r="K17" s="78"/>
      <c r="L17" s="78" t="n">
        <v>3081.88562081159</v>
      </c>
      <c r="M17" s="78" t="n">
        <v>3015.21191534885</v>
      </c>
      <c r="N17" s="79" t="n">
        <v>-2.16340622807336</v>
      </c>
      <c r="O17" s="79"/>
      <c r="P17" s="77"/>
      <c r="Q17" s="77"/>
      <c r="R17" s="78"/>
      <c r="S17" s="78" t="n">
        <v>10259.372208274</v>
      </c>
      <c r="T17" s="78" t="n">
        <v>10605.5743425986</v>
      </c>
      <c r="U17" s="79" t="n">
        <v>3.37449628784732</v>
      </c>
      <c r="V17" s="80"/>
      <c r="W17" s="77"/>
      <c r="X17" s="77"/>
      <c r="Y17" s="78"/>
      <c r="Z17" s="78" t="n">
        <v>15310.209380774</v>
      </c>
      <c r="AA17" s="78" t="n">
        <v>15542.5192516489</v>
      </c>
      <c r="AB17" s="79" t="n">
        <v>1.51735267034749</v>
      </c>
      <c r="AC17" s="80"/>
      <c r="AD17" s="77"/>
      <c r="AE17" s="77"/>
      <c r="AF17" s="78"/>
      <c r="AG17" s="78" t="n">
        <v>26257.2453032744</v>
      </c>
      <c r="AH17" s="78" t="n">
        <v>29393.0119923775</v>
      </c>
      <c r="AI17" s="79" t="n">
        <v>11.942481600353</v>
      </c>
      <c r="AJ17" s="79"/>
      <c r="AK17" s="77"/>
      <c r="AL17" s="77"/>
      <c r="AM17" s="78"/>
      <c r="AN17" s="78" t="n">
        <v>138376.350206113</v>
      </c>
      <c r="AO17" s="78" t="n">
        <v>140771.062310713</v>
      </c>
      <c r="AP17" s="79" t="n">
        <v>1.73057903394138</v>
      </c>
      <c r="AQ17" s="61"/>
      <c r="AR17" s="61"/>
      <c r="AS17" s="61"/>
      <c r="AT17" s="61"/>
      <c r="AU17" s="61"/>
      <c r="AW17" s="82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</row>
    <row r="18" customFormat="false" ht="11.1" hidden="false" customHeight="true" outlineLevel="0" collapsed="false">
      <c r="A18" s="76" t="s">
        <v>99</v>
      </c>
      <c r="B18" s="77" t="n">
        <v>50992.9546037014</v>
      </c>
      <c r="C18" s="77" t="n">
        <v>66055.373343502</v>
      </c>
      <c r="D18" s="78" t="n">
        <v>62978.6486150667</v>
      </c>
      <c r="E18" s="78" t="n">
        <v>100769.509703399</v>
      </c>
      <c r="F18" s="78" t="n">
        <v>103190.430540904</v>
      </c>
      <c r="G18" s="79" t="n">
        <v>2.40243387571324</v>
      </c>
      <c r="H18" s="80"/>
      <c r="I18" s="77"/>
      <c r="J18" s="77"/>
      <c r="K18" s="78"/>
      <c r="L18" s="78" t="n">
        <v>2752.0771027209</v>
      </c>
      <c r="M18" s="78" t="n">
        <v>2757.49256837633</v>
      </c>
      <c r="N18" s="79" t="n">
        <v>0.19677739588333</v>
      </c>
      <c r="O18" s="79"/>
      <c r="P18" s="77"/>
      <c r="Q18" s="77"/>
      <c r="R18" s="78"/>
      <c r="S18" s="78" t="n">
        <v>10385.4324285272</v>
      </c>
      <c r="T18" s="78" t="n">
        <v>10623.6250472873</v>
      </c>
      <c r="U18" s="79" t="n">
        <v>2.29352624841981</v>
      </c>
      <c r="V18" s="80"/>
      <c r="W18" s="77"/>
      <c r="X18" s="77"/>
      <c r="Y18" s="78"/>
      <c r="Z18" s="78" t="n">
        <v>14546.598797659</v>
      </c>
      <c r="AA18" s="78" t="n">
        <v>14875.9704125761</v>
      </c>
      <c r="AB18" s="79" t="n">
        <v>2.26425172989659</v>
      </c>
      <c r="AC18" s="80"/>
      <c r="AD18" s="77"/>
      <c r="AE18" s="77"/>
      <c r="AF18" s="78"/>
      <c r="AG18" s="78" t="n">
        <v>26514.886404484</v>
      </c>
      <c r="AH18" s="78" t="n">
        <v>29476.034983093</v>
      </c>
      <c r="AI18" s="79" t="n">
        <v>11.1678720151266</v>
      </c>
      <c r="AJ18" s="79"/>
      <c r="AK18" s="77"/>
      <c r="AL18" s="77"/>
      <c r="AM18" s="78"/>
      <c r="AN18" s="78" t="n">
        <v>138540.517426018</v>
      </c>
      <c r="AO18" s="78" t="n">
        <v>139968.727774464</v>
      </c>
      <c r="AP18" s="79" t="n">
        <v>1.03089722413392</v>
      </c>
      <c r="AQ18" s="61"/>
      <c r="AR18" s="61"/>
      <c r="AS18" s="61"/>
      <c r="AT18" s="61"/>
      <c r="AU18" s="61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</row>
    <row r="19" customFormat="false" ht="11.1" hidden="false" customHeight="true" outlineLevel="0" collapsed="false">
      <c r="A19" s="76" t="s">
        <v>100</v>
      </c>
      <c r="B19" s="77" t="n">
        <v>51801.2181593754</v>
      </c>
      <c r="C19" s="77" t="n">
        <v>64099.3670594028</v>
      </c>
      <c r="D19" s="78" t="n">
        <v>63469.4874326362</v>
      </c>
      <c r="E19" s="78" t="n">
        <v>94430.3685446347</v>
      </c>
      <c r="F19" s="78" t="n">
        <v>101191.073119639</v>
      </c>
      <c r="G19" s="79" t="n">
        <v>7.15946011775672</v>
      </c>
      <c r="H19" s="80"/>
      <c r="I19" s="77"/>
      <c r="J19" s="77"/>
      <c r="K19" s="78"/>
      <c r="L19" s="78" t="n">
        <v>2701.75480787206</v>
      </c>
      <c r="M19" s="78" t="n">
        <v>2680.26189661946</v>
      </c>
      <c r="N19" s="79" t="n">
        <v>-0.795516720835343</v>
      </c>
      <c r="O19" s="79"/>
      <c r="P19" s="77"/>
      <c r="Q19" s="77"/>
      <c r="R19" s="78"/>
      <c r="S19" s="78" t="n">
        <v>10420.7369606094</v>
      </c>
      <c r="T19" s="78" t="n">
        <v>10757.4932458638</v>
      </c>
      <c r="U19" s="79" t="n">
        <v>3.23159759743763</v>
      </c>
      <c r="V19" s="80"/>
      <c r="W19" s="77"/>
      <c r="X19" s="77"/>
      <c r="Y19" s="78"/>
      <c r="Z19" s="78" t="n">
        <v>14669.5131955817</v>
      </c>
      <c r="AA19" s="78" t="n">
        <v>14875.7276407956</v>
      </c>
      <c r="AB19" s="79" t="n">
        <v>1.40573475387062</v>
      </c>
      <c r="AC19" s="80"/>
      <c r="AD19" s="77"/>
      <c r="AE19" s="77"/>
      <c r="AF19" s="78"/>
      <c r="AG19" s="78" t="n">
        <v>26768.9179901535</v>
      </c>
      <c r="AH19" s="78" t="n">
        <v>29314.3965344202</v>
      </c>
      <c r="AI19" s="79" t="n">
        <v>9.50908268015553</v>
      </c>
      <c r="AJ19" s="79"/>
      <c r="AK19" s="77"/>
      <c r="AL19" s="77"/>
      <c r="AM19" s="78"/>
      <c r="AN19" s="78" t="n">
        <v>136468.359409608</v>
      </c>
      <c r="AO19" s="78" t="n">
        <v>139248.682482588</v>
      </c>
      <c r="AP19" s="79" t="n">
        <v>2.03733897366991</v>
      </c>
      <c r="AQ19" s="61"/>
      <c r="AR19" s="61"/>
      <c r="AS19" s="61"/>
      <c r="AT19" s="61"/>
      <c r="AU19" s="61"/>
      <c r="AW19" s="82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</row>
    <row r="20" customFormat="false" ht="9.75" hidden="false" customHeight="true" outlineLevel="0" collapsed="false">
      <c r="A20" s="84" t="s">
        <v>101</v>
      </c>
      <c r="B20" s="85" t="n">
        <v>56543.300426663</v>
      </c>
      <c r="C20" s="85" t="n">
        <v>69951.5276807822</v>
      </c>
      <c r="D20" s="86" t="n">
        <v>65809.2061243784</v>
      </c>
      <c r="E20" s="86" t="n">
        <v>104169.519348222</v>
      </c>
      <c r="F20" s="86"/>
      <c r="G20" s="87"/>
      <c r="H20" s="88"/>
      <c r="I20" s="85"/>
      <c r="J20" s="85"/>
      <c r="K20" s="86"/>
      <c r="L20" s="86" t="n">
        <v>2683.31863017438</v>
      </c>
      <c r="M20" s="86"/>
      <c r="N20" s="87"/>
      <c r="O20" s="87"/>
      <c r="P20" s="85"/>
      <c r="Q20" s="85"/>
      <c r="R20" s="86"/>
      <c r="S20" s="86" t="n">
        <v>12539.195940764</v>
      </c>
      <c r="T20" s="86"/>
      <c r="U20" s="87"/>
      <c r="V20" s="88"/>
      <c r="W20" s="85"/>
      <c r="X20" s="85"/>
      <c r="Y20" s="86"/>
      <c r="Z20" s="86" t="n">
        <v>15414.4601261405</v>
      </c>
      <c r="AA20" s="86"/>
      <c r="AB20" s="87"/>
      <c r="AC20" s="88"/>
      <c r="AD20" s="85"/>
      <c r="AE20" s="85"/>
      <c r="AF20" s="86"/>
      <c r="AG20" s="86" t="n">
        <v>27551.5062471794</v>
      </c>
      <c r="AH20" s="86"/>
      <c r="AI20" s="89"/>
      <c r="AJ20" s="87"/>
      <c r="AK20" s="85"/>
      <c r="AL20" s="85"/>
      <c r="AM20" s="86"/>
      <c r="AN20" s="86" t="n">
        <v>141421.942535027</v>
      </c>
      <c r="AO20" s="86"/>
      <c r="AP20" s="87"/>
      <c r="AQ20" s="61"/>
      <c r="AR20" s="61"/>
      <c r="AS20" s="61"/>
      <c r="AT20" s="61"/>
      <c r="AU20" s="61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</row>
    <row r="21" customFormat="false" ht="10.5" hidden="false" customHeight="true" outlineLevel="0" collapsed="false">
      <c r="A21" s="90" t="s">
        <v>102</v>
      </c>
      <c r="B21" s="91" t="n">
        <v>552902.194183304</v>
      </c>
      <c r="C21" s="92" t="n">
        <v>663291.099354588</v>
      </c>
      <c r="D21" s="92" t="n">
        <v>644618.58179045</v>
      </c>
      <c r="E21" s="92" t="n">
        <v>1067296.72995163</v>
      </c>
      <c r="F21" s="92" t="n">
        <v>1092486.38047287</v>
      </c>
      <c r="G21" s="93" t="n">
        <v>2.3601356412273</v>
      </c>
      <c r="H21" s="94" t="n">
        <v>8.05580284554504</v>
      </c>
      <c r="I21" s="91"/>
      <c r="J21" s="92"/>
      <c r="K21" s="92"/>
      <c r="L21" s="92" t="n">
        <v>34546.1603475076</v>
      </c>
      <c r="M21" s="92" t="n">
        <v>34063.7424661901</v>
      </c>
      <c r="N21" s="93" t="n">
        <v>-1.39644428343071</v>
      </c>
      <c r="O21" s="93"/>
      <c r="P21" s="91"/>
      <c r="Q21" s="92"/>
      <c r="R21" s="92"/>
      <c r="S21" s="92" t="n">
        <v>113687.778352088</v>
      </c>
      <c r="T21" s="92" t="n">
        <v>116815.71811925</v>
      </c>
      <c r="U21" s="93" t="n">
        <v>2.75134215172661</v>
      </c>
      <c r="V21" s="95"/>
      <c r="W21" s="91"/>
      <c r="X21" s="92"/>
      <c r="Y21" s="92"/>
      <c r="Z21" s="92" t="n">
        <v>171582.412853816</v>
      </c>
      <c r="AA21" s="92" t="n">
        <v>173633.011390505</v>
      </c>
      <c r="AB21" s="93" t="n">
        <v>1.1951099781047</v>
      </c>
      <c r="AC21" s="95"/>
      <c r="AD21" s="91"/>
      <c r="AE21" s="92"/>
      <c r="AF21" s="92"/>
      <c r="AG21" s="92" t="n">
        <v>286472.40317134</v>
      </c>
      <c r="AH21" s="92" t="n">
        <v>320710.286436823</v>
      </c>
      <c r="AI21" s="93" t="n">
        <v>11.9515467760448</v>
      </c>
      <c r="AJ21" s="93"/>
      <c r="AK21" s="91"/>
      <c r="AL21" s="92"/>
      <c r="AM21" s="92"/>
      <c r="AN21" s="92" t="n">
        <v>1651997.70876674</v>
      </c>
      <c r="AO21" s="92" t="n">
        <v>1664642.05875214</v>
      </c>
      <c r="AP21" s="93" t="n">
        <v>0.765397549784863</v>
      </c>
      <c r="AQ21" s="61"/>
      <c r="AR21" s="61"/>
      <c r="AS21" s="61"/>
      <c r="AT21" s="61"/>
      <c r="AU21" s="61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</row>
    <row r="22" customFormat="false" ht="10.5" hidden="false" customHeight="true" outlineLevel="0" collapsed="false">
      <c r="A22" s="96" t="s">
        <v>103</v>
      </c>
      <c r="B22" s="97" t="n">
        <v>609445.494609967</v>
      </c>
      <c r="C22" s="97" t="n">
        <v>733242.62703537</v>
      </c>
      <c r="D22" s="97" t="n">
        <v>710427.787914829</v>
      </c>
      <c r="E22" s="97" t="n">
        <v>1171466.24929985</v>
      </c>
      <c r="F22" s="97"/>
      <c r="G22" s="98"/>
      <c r="H22" s="99"/>
      <c r="I22" s="97"/>
      <c r="J22" s="97"/>
      <c r="K22" s="97"/>
      <c r="L22" s="97" t="n">
        <v>37229.478977682</v>
      </c>
      <c r="M22" s="97"/>
      <c r="N22" s="98"/>
      <c r="O22" s="100"/>
      <c r="P22" s="97"/>
      <c r="Q22" s="97"/>
      <c r="R22" s="97"/>
      <c r="S22" s="97" t="n">
        <v>126226.974292852</v>
      </c>
      <c r="T22" s="97"/>
      <c r="U22" s="98"/>
      <c r="V22" s="99"/>
      <c r="W22" s="97"/>
      <c r="X22" s="97"/>
      <c r="Y22" s="97"/>
      <c r="Z22" s="97" t="n">
        <v>186996.872979957</v>
      </c>
      <c r="AA22" s="97"/>
      <c r="AB22" s="98"/>
      <c r="AC22" s="99"/>
      <c r="AD22" s="97"/>
      <c r="AE22" s="97"/>
      <c r="AF22" s="97"/>
      <c r="AG22" s="97" t="n">
        <v>314023.90941852</v>
      </c>
      <c r="AH22" s="97"/>
      <c r="AI22" s="98"/>
      <c r="AJ22" s="100"/>
      <c r="AK22" s="97"/>
      <c r="AL22" s="97"/>
      <c r="AM22" s="97"/>
      <c r="AN22" s="97" t="n">
        <v>1793419.65130177</v>
      </c>
      <c r="AO22" s="97"/>
      <c r="AP22" s="98"/>
      <c r="AQ22" s="80"/>
      <c r="AR22" s="80"/>
      <c r="AS22" s="80"/>
      <c r="AT22" s="80"/>
      <c r="AU22" s="80"/>
      <c r="AW22" s="82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</row>
    <row r="23" customFormat="false" ht="9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2"/>
      <c r="O23" s="102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2"/>
      <c r="AJ23" s="102"/>
      <c r="AK23" s="103"/>
      <c r="AL23" s="103"/>
      <c r="AM23" s="103"/>
      <c r="AN23" s="103"/>
      <c r="AO23" s="103"/>
      <c r="AP23" s="101"/>
      <c r="AQ23" s="61"/>
      <c r="AR23" s="61"/>
      <c r="AS23" s="61"/>
      <c r="AT23" s="61"/>
      <c r="AU23" s="61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</row>
    <row r="24" customFormat="false" ht="9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</row>
    <row r="25" customFormat="false" ht="11.1" hidden="false" customHeight="true" outlineLevel="0" collapsed="false">
      <c r="A25" s="66" t="s">
        <v>82</v>
      </c>
      <c r="B25" s="67"/>
      <c r="C25" s="68" t="s">
        <v>104</v>
      </c>
      <c r="D25" s="68"/>
      <c r="E25" s="70" t="s">
        <v>104</v>
      </c>
      <c r="F25" s="70"/>
      <c r="G25" s="70"/>
      <c r="H25" s="70"/>
      <c r="I25" s="67"/>
      <c r="J25" s="68" t="s">
        <v>105</v>
      </c>
      <c r="K25" s="68"/>
      <c r="L25" s="70" t="s">
        <v>106</v>
      </c>
      <c r="M25" s="70"/>
      <c r="N25" s="70"/>
      <c r="O25" s="70"/>
      <c r="P25" s="67"/>
      <c r="Q25" s="68" t="s">
        <v>107</v>
      </c>
      <c r="R25" s="68"/>
      <c r="S25" s="70" t="s">
        <v>107</v>
      </c>
      <c r="T25" s="70"/>
      <c r="U25" s="70"/>
      <c r="V25" s="70"/>
      <c r="W25" s="67"/>
      <c r="X25" s="68" t="s">
        <v>108</v>
      </c>
      <c r="Y25" s="68"/>
      <c r="Z25" s="70" t="s">
        <v>108</v>
      </c>
      <c r="AA25" s="70"/>
      <c r="AB25" s="70"/>
      <c r="AC25" s="70"/>
      <c r="AD25" s="67"/>
      <c r="AE25" s="68" t="s">
        <v>109</v>
      </c>
      <c r="AF25" s="68"/>
      <c r="AG25" s="68" t="s">
        <v>109</v>
      </c>
      <c r="AH25" s="68"/>
      <c r="AI25" s="68"/>
      <c r="AJ25" s="69"/>
      <c r="AK25" s="67"/>
      <c r="AL25" s="68" t="s">
        <v>110</v>
      </c>
      <c r="AM25" s="68"/>
      <c r="AN25" s="70" t="s">
        <v>110</v>
      </c>
      <c r="AO25" s="70"/>
      <c r="AP25" s="70"/>
    </row>
    <row r="26" customFormat="false" ht="11.1" hidden="false" customHeight="true" outlineLevel="0" collapsed="false">
      <c r="A26" s="66"/>
      <c r="B26" s="68" t="n">
        <v>2002</v>
      </c>
      <c r="C26" s="68" t="n">
        <v>2005</v>
      </c>
      <c r="D26" s="68" t="n">
        <v>2006</v>
      </c>
      <c r="E26" s="66" t="n">
        <v>2012</v>
      </c>
      <c r="F26" s="66" t="n">
        <v>2013</v>
      </c>
      <c r="G26" s="66" t="s">
        <v>89</v>
      </c>
      <c r="H26" s="66"/>
      <c r="I26" s="72" t="n">
        <v>2002</v>
      </c>
      <c r="J26" s="72" t="n">
        <v>2005</v>
      </c>
      <c r="K26" s="72" t="n">
        <v>2006</v>
      </c>
      <c r="L26" s="66" t="n">
        <v>2012</v>
      </c>
      <c r="M26" s="66" t="n">
        <v>2013</v>
      </c>
      <c r="N26" s="75" t="s">
        <v>89</v>
      </c>
      <c r="O26" s="74"/>
      <c r="P26" s="72" t="n">
        <v>2002</v>
      </c>
      <c r="Q26" s="72" t="n">
        <v>2005</v>
      </c>
      <c r="R26" s="72" t="n">
        <v>2006</v>
      </c>
      <c r="S26" s="66" t="n">
        <v>2012</v>
      </c>
      <c r="T26" s="66" t="n">
        <v>2013</v>
      </c>
      <c r="U26" s="66" t="s">
        <v>89</v>
      </c>
      <c r="V26" s="66"/>
      <c r="W26" s="72" t="n">
        <v>2002</v>
      </c>
      <c r="X26" s="72" t="n">
        <v>2005</v>
      </c>
      <c r="Y26" s="72" t="n">
        <v>2006</v>
      </c>
      <c r="Z26" s="66" t="n">
        <v>2012</v>
      </c>
      <c r="AA26" s="66" t="n">
        <v>2013</v>
      </c>
      <c r="AB26" s="75" t="s">
        <v>89</v>
      </c>
      <c r="AC26" s="74"/>
      <c r="AD26" s="72" t="n">
        <v>2002</v>
      </c>
      <c r="AE26" s="72" t="n">
        <v>2005</v>
      </c>
      <c r="AF26" s="72" t="n">
        <v>2006</v>
      </c>
      <c r="AG26" s="66" t="n">
        <v>2012</v>
      </c>
      <c r="AH26" s="66" t="n">
        <v>2013</v>
      </c>
      <c r="AI26" s="75" t="s">
        <v>89</v>
      </c>
      <c r="AJ26" s="74"/>
      <c r="AK26" s="72" t="n">
        <v>2002</v>
      </c>
      <c r="AL26" s="72" t="n">
        <v>2005</v>
      </c>
      <c r="AM26" s="72" t="n">
        <v>2006</v>
      </c>
      <c r="AN26" s="66" t="n">
        <v>2012</v>
      </c>
      <c r="AO26" s="66" t="n">
        <v>2013</v>
      </c>
      <c r="AP26" s="66" t="s">
        <v>89</v>
      </c>
    </row>
    <row r="27" customFormat="false" ht="11.1" hidden="false" customHeight="true" outlineLevel="0" collapsed="false">
      <c r="A27" s="76" t="s">
        <v>90</v>
      </c>
      <c r="B27" s="77" t="n">
        <v>490.42096</v>
      </c>
      <c r="C27" s="77" t="n">
        <v>490.660775957265</v>
      </c>
      <c r="D27" s="78" t="n">
        <v>511.06307</v>
      </c>
      <c r="E27" s="78" t="n">
        <v>482.918955800239</v>
      </c>
      <c r="F27" s="78" t="n">
        <v>505.410292738982</v>
      </c>
      <c r="G27" s="79" t="n">
        <v>4.65737297503115</v>
      </c>
      <c r="H27" s="106"/>
      <c r="I27" s="77"/>
      <c r="J27" s="77"/>
      <c r="K27" s="78"/>
      <c r="L27" s="78" t="n">
        <v>683.000934151298</v>
      </c>
      <c r="M27" s="78" t="n">
        <v>806.396797</v>
      </c>
      <c r="N27" s="79" t="n">
        <v>18.0667194843642</v>
      </c>
      <c r="O27" s="106"/>
      <c r="P27" s="77"/>
      <c r="Q27" s="77"/>
      <c r="R27" s="78"/>
      <c r="S27" s="78" t="n">
        <v>291.126366513604</v>
      </c>
      <c r="T27" s="78" t="n">
        <v>302.88954</v>
      </c>
      <c r="U27" s="79" t="n">
        <v>4.04057304299377</v>
      </c>
      <c r="V27" s="106"/>
      <c r="W27" s="77"/>
      <c r="X27" s="77"/>
      <c r="Y27" s="78"/>
      <c r="Z27" s="78" t="n">
        <v>282.5636758</v>
      </c>
      <c r="AA27" s="78" t="n">
        <v>282.218272</v>
      </c>
      <c r="AB27" s="79" t="n">
        <v>-0.122239278995062</v>
      </c>
      <c r="AC27" s="106"/>
      <c r="AD27" s="77"/>
      <c r="AE27" s="77"/>
      <c r="AF27" s="78"/>
      <c r="AG27" s="78" t="n">
        <v>69.5337026</v>
      </c>
      <c r="AH27" s="78" t="n">
        <v>68.545058108</v>
      </c>
      <c r="AI27" s="79" t="n">
        <v>-1.42182057769492</v>
      </c>
      <c r="AJ27" s="106"/>
      <c r="AK27" s="77"/>
      <c r="AL27" s="77"/>
      <c r="AM27" s="78"/>
      <c r="AN27" s="78" t="n">
        <v>839.17887872</v>
      </c>
      <c r="AO27" s="78" t="n">
        <v>779.83080376</v>
      </c>
      <c r="AP27" s="79" t="n">
        <v>-7.07216023483857</v>
      </c>
    </row>
    <row r="28" customFormat="false" ht="11.1" hidden="false" customHeight="true" outlineLevel="0" collapsed="false">
      <c r="A28" s="76" t="s">
        <v>91</v>
      </c>
      <c r="B28" s="77" t="n">
        <v>500.01306</v>
      </c>
      <c r="C28" s="77" t="n">
        <v>487.166757213675</v>
      </c>
      <c r="D28" s="78" t="n">
        <v>515.767255</v>
      </c>
      <c r="E28" s="78" t="n">
        <v>497.760489497979</v>
      </c>
      <c r="F28" s="78" t="n">
        <v>522.750566269773</v>
      </c>
      <c r="G28" s="79" t="n">
        <v>5.02050228956463</v>
      </c>
      <c r="H28" s="106"/>
      <c r="I28" s="77"/>
      <c r="J28" s="77"/>
      <c r="K28" s="78"/>
      <c r="L28" s="78" t="n">
        <v>843.71153</v>
      </c>
      <c r="M28" s="78" t="n">
        <v>953.0832978</v>
      </c>
      <c r="N28" s="79" t="n">
        <v>12.9631709311831</v>
      </c>
      <c r="O28" s="106"/>
      <c r="P28" s="77"/>
      <c r="Q28" s="77"/>
      <c r="R28" s="78"/>
      <c r="S28" s="78" t="n">
        <v>324.311959125</v>
      </c>
      <c r="T28" s="78" t="n">
        <v>345.57485</v>
      </c>
      <c r="U28" s="79" t="n">
        <v>6.55630798579483</v>
      </c>
      <c r="V28" s="106"/>
      <c r="W28" s="77"/>
      <c r="X28" s="77"/>
      <c r="Y28" s="78"/>
      <c r="Z28" s="78" t="n">
        <v>875.6331627</v>
      </c>
      <c r="AA28" s="78" t="n">
        <v>836.130601</v>
      </c>
      <c r="AB28" s="79" t="n">
        <v>-4.51131402769106</v>
      </c>
      <c r="AC28" s="106"/>
      <c r="AD28" s="77"/>
      <c r="AE28" s="77"/>
      <c r="AF28" s="78"/>
      <c r="AG28" s="107" t="n">
        <v>122.8455608</v>
      </c>
      <c r="AH28" s="107" t="n">
        <v>131.265107802</v>
      </c>
      <c r="AI28" s="79" t="n">
        <v>6.85376577482315</v>
      </c>
      <c r="AJ28" s="106"/>
      <c r="AK28" s="77"/>
      <c r="AL28" s="77"/>
      <c r="AM28" s="78"/>
      <c r="AN28" s="78" t="n">
        <v>3405.0503904</v>
      </c>
      <c r="AO28" s="78" t="n">
        <v>3347.79573308</v>
      </c>
      <c r="AP28" s="79" t="n">
        <v>-1.68146284946091</v>
      </c>
    </row>
    <row r="29" customFormat="false" ht="11.1" hidden="false" customHeight="true" outlineLevel="0" collapsed="false">
      <c r="A29" s="76" t="s">
        <v>92</v>
      </c>
      <c r="B29" s="77" t="n">
        <v>539.42806</v>
      </c>
      <c r="C29" s="77" t="n">
        <v>552.173413880342</v>
      </c>
      <c r="D29" s="78" t="n">
        <v>552.820958</v>
      </c>
      <c r="E29" s="78" t="n">
        <v>544.971820149543</v>
      </c>
      <c r="F29" s="78" t="n">
        <v>570.258205800564</v>
      </c>
      <c r="G29" s="79" t="n">
        <v>4.63994370279219</v>
      </c>
      <c r="H29" s="106"/>
      <c r="I29" s="77"/>
      <c r="J29" s="77"/>
      <c r="K29" s="78"/>
      <c r="L29" s="78" t="n">
        <v>935.57269945</v>
      </c>
      <c r="M29" s="78" t="n">
        <v>988.7707916</v>
      </c>
      <c r="N29" s="79" t="n">
        <v>5.6861526828726</v>
      </c>
      <c r="O29" s="106"/>
      <c r="P29" s="77"/>
      <c r="Q29" s="77"/>
      <c r="R29" s="78"/>
      <c r="S29" s="78" t="n">
        <v>345.471323535</v>
      </c>
      <c r="T29" s="78" t="n">
        <v>354.22989</v>
      </c>
      <c r="U29" s="79" t="n">
        <v>2.53525137061417</v>
      </c>
      <c r="V29" s="106"/>
      <c r="W29" s="77"/>
      <c r="X29" s="77"/>
      <c r="Y29" s="78"/>
      <c r="Z29" s="78" t="n">
        <v>737.0491941</v>
      </c>
      <c r="AA29" s="78" t="n">
        <v>652.9584191</v>
      </c>
      <c r="AB29" s="79" t="n">
        <v>-11.4091129429538</v>
      </c>
      <c r="AC29" s="106"/>
      <c r="AD29" s="77"/>
      <c r="AE29" s="77"/>
      <c r="AF29" s="78"/>
      <c r="AG29" s="107" t="n">
        <v>90.6028092</v>
      </c>
      <c r="AH29" s="107" t="n">
        <v>95.176995805</v>
      </c>
      <c r="AI29" s="79" t="n">
        <v>5.04861454671097</v>
      </c>
      <c r="AJ29" s="106"/>
      <c r="AK29" s="77"/>
      <c r="AL29" s="77"/>
      <c r="AM29" s="78"/>
      <c r="AN29" s="78" t="n">
        <v>3248.69602208</v>
      </c>
      <c r="AO29" s="78" t="n">
        <v>3158.4926492</v>
      </c>
      <c r="AP29" s="79" t="n">
        <v>-2.77660243577503</v>
      </c>
    </row>
    <row r="30" customFormat="false" ht="11.1" hidden="false" customHeight="true" outlineLevel="0" collapsed="false">
      <c r="A30" s="76" t="s">
        <v>93</v>
      </c>
      <c r="B30" s="77" t="n">
        <v>520.11597</v>
      </c>
      <c r="C30" s="77" t="n">
        <v>587.215530692308</v>
      </c>
      <c r="D30" s="78" t="n">
        <v>577.518982</v>
      </c>
      <c r="E30" s="78" t="n">
        <v>556.909658652002</v>
      </c>
      <c r="F30" s="78" t="n">
        <v>580.068638331355</v>
      </c>
      <c r="G30" s="79" t="n">
        <v>4.15848052185142</v>
      </c>
      <c r="H30" s="106"/>
      <c r="I30" s="77"/>
      <c r="J30" s="77"/>
      <c r="K30" s="78"/>
      <c r="L30" s="78" t="n">
        <v>1202.7613173</v>
      </c>
      <c r="M30" s="78" t="n">
        <v>1229.401747</v>
      </c>
      <c r="N30" s="79" t="n">
        <v>2.2149390171446</v>
      </c>
      <c r="O30" s="106"/>
      <c r="P30" s="77"/>
      <c r="Q30" s="77"/>
      <c r="R30" s="78"/>
      <c r="S30" s="78" t="n">
        <v>408.027037</v>
      </c>
      <c r="T30" s="78" t="n">
        <v>424.12182</v>
      </c>
      <c r="U30" s="79" t="n">
        <v>3.94453836155964</v>
      </c>
      <c r="V30" s="106"/>
      <c r="W30" s="77"/>
      <c r="X30" s="77"/>
      <c r="Y30" s="78"/>
      <c r="Z30" s="78" t="n">
        <v>83.4627572</v>
      </c>
      <c r="AA30" s="78" t="n">
        <v>28.5634361102712</v>
      </c>
      <c r="AB30" s="79" t="n">
        <v>-65.7770279002103</v>
      </c>
      <c r="AC30" s="106"/>
      <c r="AD30" s="77"/>
      <c r="AE30" s="77"/>
      <c r="AF30" s="78"/>
      <c r="AG30" s="107" t="n">
        <v>29.52898</v>
      </c>
      <c r="AH30" s="78" t="n">
        <v>21.358901008</v>
      </c>
      <c r="AI30" s="79" t="n">
        <v>-27.6680027281674</v>
      </c>
      <c r="AJ30" s="106"/>
      <c r="AK30" s="77"/>
      <c r="AL30" s="77"/>
      <c r="AM30" s="78"/>
      <c r="AN30" s="78" t="n">
        <v>597.853263205368</v>
      </c>
      <c r="AO30" s="78" t="n">
        <v>551.23827180489</v>
      </c>
      <c r="AP30" s="79" t="n">
        <v>-7.79706230096551</v>
      </c>
    </row>
    <row r="31" customFormat="false" ht="11.1" hidden="false" customHeight="true" outlineLevel="0" collapsed="false">
      <c r="A31" s="76" t="s">
        <v>94</v>
      </c>
      <c r="B31" s="77" t="n">
        <v>515.26618</v>
      </c>
      <c r="C31" s="77" t="n">
        <v>599.31891048718</v>
      </c>
      <c r="D31" s="78" t="n">
        <v>550.543624</v>
      </c>
      <c r="E31" s="78" t="n">
        <v>584.541067786299</v>
      </c>
      <c r="F31" s="78" t="n">
        <v>600.392036862146</v>
      </c>
      <c r="G31" s="79" t="n">
        <v>2.71169468654711</v>
      </c>
      <c r="H31" s="106"/>
      <c r="I31" s="77"/>
      <c r="J31" s="77"/>
      <c r="K31" s="78"/>
      <c r="L31" s="78" t="n">
        <v>1268.2988217</v>
      </c>
      <c r="M31" s="78" t="n">
        <v>1282.0595615</v>
      </c>
      <c r="N31" s="79" t="n">
        <v>1.08497615582068</v>
      </c>
      <c r="O31" s="106"/>
      <c r="P31" s="77"/>
      <c r="Q31" s="77"/>
      <c r="R31" s="78"/>
      <c r="S31" s="78" t="n">
        <v>456.46810878</v>
      </c>
      <c r="T31" s="78" t="n">
        <v>452.162358</v>
      </c>
      <c r="U31" s="79" t="n">
        <v>-0.943275268782307</v>
      </c>
      <c r="V31" s="106"/>
      <c r="W31" s="77"/>
      <c r="X31" s="77"/>
      <c r="Y31" s="78"/>
      <c r="Z31" s="78" t="n">
        <v>74.6050146</v>
      </c>
      <c r="AA31" s="78" t="n">
        <v>38.22667216</v>
      </c>
      <c r="AB31" s="79" t="n">
        <v>-48.7612563780666</v>
      </c>
      <c r="AC31" s="106"/>
      <c r="AD31" s="77"/>
      <c r="AE31" s="77"/>
      <c r="AF31" s="78"/>
      <c r="AG31" s="107" t="n">
        <v>11.1987256</v>
      </c>
      <c r="AH31" s="78" t="n">
        <v>6.64911324</v>
      </c>
      <c r="AI31" s="79" t="n">
        <v>-40.6261616053884</v>
      </c>
      <c r="AJ31" s="106"/>
      <c r="AK31" s="77"/>
      <c r="AL31" s="77"/>
      <c r="AM31" s="78"/>
      <c r="AN31" s="78" t="n">
        <v>531.758574919537</v>
      </c>
      <c r="AO31" s="78" t="n">
        <v>558.771177935975</v>
      </c>
      <c r="AP31" s="79" t="n">
        <v>5.07986223269192</v>
      </c>
    </row>
    <row r="32" customFormat="false" ht="11.1" hidden="false" customHeight="true" outlineLevel="0" collapsed="false">
      <c r="A32" s="76" t="s">
        <v>95</v>
      </c>
      <c r="B32" s="77" t="n">
        <v>530.85644</v>
      </c>
      <c r="C32" s="77" t="n">
        <v>593.288305897436</v>
      </c>
      <c r="D32" s="78" t="n">
        <v>590.641257222222</v>
      </c>
      <c r="E32" s="78" t="n">
        <v>595.531123059142</v>
      </c>
      <c r="F32" s="78" t="n">
        <v>609.990218454519</v>
      </c>
      <c r="G32" s="79" t="n">
        <v>2.42793278730813</v>
      </c>
      <c r="H32" s="106"/>
      <c r="I32" s="77"/>
      <c r="J32" s="77"/>
      <c r="K32" s="78"/>
      <c r="L32" s="78" t="n">
        <v>1282.1678633</v>
      </c>
      <c r="M32" s="78" t="n">
        <v>1286.8467971</v>
      </c>
      <c r="N32" s="79" t="n">
        <v>0.364923652661009</v>
      </c>
      <c r="O32" s="106"/>
      <c r="P32" s="77"/>
      <c r="Q32" s="77"/>
      <c r="R32" s="78"/>
      <c r="S32" s="78" t="n">
        <v>464.93971185</v>
      </c>
      <c r="T32" s="78" t="n">
        <v>468.977995</v>
      </c>
      <c r="U32" s="79" t="n">
        <v>0.868560599810153</v>
      </c>
      <c r="V32" s="106"/>
      <c r="W32" s="77"/>
      <c r="X32" s="77"/>
      <c r="Y32" s="78"/>
      <c r="Z32" s="78" t="n">
        <v>36.9666206</v>
      </c>
      <c r="AA32" s="78" t="n">
        <v>20.4866348</v>
      </c>
      <c r="AB32" s="79" t="n">
        <v>-44.5807204784091</v>
      </c>
      <c r="AC32" s="106"/>
      <c r="AD32" s="77"/>
      <c r="AE32" s="77"/>
      <c r="AF32" s="78"/>
      <c r="AG32" s="107" t="n">
        <v>7.6821736</v>
      </c>
      <c r="AH32" s="78" t="n">
        <v>8.45219392</v>
      </c>
      <c r="AI32" s="79" t="n">
        <v>10.0234693993377</v>
      </c>
      <c r="AJ32" s="106"/>
      <c r="AK32" s="77"/>
      <c r="AL32" s="77"/>
      <c r="AM32" s="78"/>
      <c r="AN32" s="78" t="n">
        <v>222.032403966</v>
      </c>
      <c r="AO32" s="78" t="n">
        <v>218.732147966293</v>
      </c>
      <c r="AP32" s="79" t="n">
        <v>-1.48638484327362</v>
      </c>
    </row>
    <row r="33" customFormat="false" ht="11.1" hidden="false" customHeight="true" outlineLevel="0" collapsed="false">
      <c r="A33" s="76" t="s">
        <v>96</v>
      </c>
      <c r="B33" s="77" t="n">
        <v>516.67129</v>
      </c>
      <c r="C33" s="77" t="n">
        <v>609.942271102564</v>
      </c>
      <c r="D33" s="78" t="n">
        <v>595.1963814</v>
      </c>
      <c r="E33" s="78" t="n">
        <v>593.850253556682</v>
      </c>
      <c r="F33" s="78" t="n">
        <v>615.336419923728</v>
      </c>
      <c r="G33" s="79" t="n">
        <v>3.61811184526082</v>
      </c>
      <c r="H33" s="106"/>
      <c r="I33" s="77"/>
      <c r="J33" s="77"/>
      <c r="K33" s="78"/>
      <c r="L33" s="78" t="n">
        <v>1286.7510459</v>
      </c>
      <c r="M33" s="78" t="n">
        <v>1291.471348</v>
      </c>
      <c r="N33" s="79" t="n">
        <v>0.366838800328972</v>
      </c>
      <c r="O33" s="106"/>
      <c r="P33" s="77"/>
      <c r="Q33" s="77"/>
      <c r="R33" s="78"/>
      <c r="S33" s="78" t="n">
        <v>441.789958075</v>
      </c>
      <c r="T33" s="78" t="n">
        <v>443.155625</v>
      </c>
      <c r="U33" s="79" t="n">
        <v>0.309121314334671</v>
      </c>
      <c r="V33" s="106"/>
      <c r="W33" s="77"/>
      <c r="X33" s="77"/>
      <c r="Y33" s="78"/>
      <c r="Z33" s="78" t="n">
        <v>0.69097</v>
      </c>
      <c r="AA33" s="78" t="n">
        <v>8.24402304</v>
      </c>
      <c r="AB33" s="79" t="n">
        <v>1093.10867910329</v>
      </c>
      <c r="AC33" s="106"/>
      <c r="AD33" s="77"/>
      <c r="AE33" s="77"/>
      <c r="AF33" s="78"/>
      <c r="AG33" s="108" t="n">
        <v>0.454</v>
      </c>
      <c r="AH33" s="78" t="n">
        <v>0.4536</v>
      </c>
      <c r="AI33" s="79" t="n">
        <v>-0.0881057268722452</v>
      </c>
      <c r="AJ33" s="106"/>
      <c r="AK33" s="77"/>
      <c r="AL33" s="77"/>
      <c r="AM33" s="78"/>
      <c r="AN33" s="78" t="n">
        <v>182.566092272224</v>
      </c>
      <c r="AO33" s="78" t="n">
        <v>177.1586724</v>
      </c>
      <c r="AP33" s="79" t="n">
        <v>-2.96189714361688</v>
      </c>
    </row>
    <row r="34" customFormat="false" ht="11.1" hidden="false" customHeight="true" outlineLevel="0" collapsed="false">
      <c r="A34" s="76" t="s">
        <v>97</v>
      </c>
      <c r="B34" s="77" t="n">
        <v>531.157322225215</v>
      </c>
      <c r="C34" s="77" t="n">
        <v>583.988983998291</v>
      </c>
      <c r="D34" s="78" t="n">
        <v>636.327045</v>
      </c>
      <c r="E34" s="78" t="n">
        <v>556.165284405118</v>
      </c>
      <c r="F34" s="78" t="n">
        <v>583.985371392937</v>
      </c>
      <c r="G34" s="79" t="n">
        <v>5.00212576510877</v>
      </c>
      <c r="H34" s="106"/>
      <c r="I34" s="77"/>
      <c r="J34" s="77"/>
      <c r="K34" s="78"/>
      <c r="L34" s="78" t="n">
        <v>1107.4850434</v>
      </c>
      <c r="M34" s="78" t="n">
        <v>1085.4689075</v>
      </c>
      <c r="N34" s="79" t="n">
        <v>-1.98793979487163</v>
      </c>
      <c r="O34" s="106"/>
      <c r="P34" s="77"/>
      <c r="Q34" s="77"/>
      <c r="R34" s="78"/>
      <c r="S34" s="78" t="n">
        <v>387.017614175</v>
      </c>
      <c r="T34" s="78" t="n">
        <v>379.833004</v>
      </c>
      <c r="U34" s="79" t="n">
        <v>-1.8564039237117</v>
      </c>
      <c r="V34" s="106"/>
      <c r="W34" s="77"/>
      <c r="X34" s="77"/>
      <c r="Y34" s="78"/>
      <c r="Z34" s="109" t="n">
        <v>0.04056</v>
      </c>
      <c r="AA34" s="78" t="n">
        <v>3.6227042</v>
      </c>
      <c r="AB34" s="110" t="n">
        <v>8831.71646942801</v>
      </c>
      <c r="AC34" s="106"/>
      <c r="AD34" s="77"/>
      <c r="AE34" s="77"/>
      <c r="AF34" s="78"/>
      <c r="AG34" s="108" t="n">
        <v>0.454</v>
      </c>
      <c r="AH34" s="78" t="n">
        <v>0</v>
      </c>
      <c r="AI34" s="79" t="n">
        <v>-100</v>
      </c>
      <c r="AJ34" s="106"/>
      <c r="AK34" s="77"/>
      <c r="AL34" s="77"/>
      <c r="AM34" s="78"/>
      <c r="AN34" s="78" t="n">
        <v>145.7382288</v>
      </c>
      <c r="AO34" s="78" t="n">
        <v>134.9474872</v>
      </c>
      <c r="AP34" s="79" t="n">
        <v>-7.40419427960002</v>
      </c>
    </row>
    <row r="35" customFormat="false" ht="11.1" hidden="false" customHeight="true" outlineLevel="0" collapsed="false">
      <c r="A35" s="76" t="s">
        <v>98</v>
      </c>
      <c r="B35" s="77" t="n">
        <v>518.578</v>
      </c>
      <c r="C35" s="77" t="n">
        <v>578.104468153846</v>
      </c>
      <c r="D35" s="78" t="n">
        <v>614.9346066</v>
      </c>
      <c r="E35" s="78" t="n">
        <v>517.776642484225</v>
      </c>
      <c r="F35" s="78" t="n">
        <v>522.54036</v>
      </c>
      <c r="G35" s="79" t="n">
        <v>0.920033297160683</v>
      </c>
      <c r="H35" s="106"/>
      <c r="I35" s="77"/>
      <c r="J35" s="77"/>
      <c r="K35" s="78"/>
      <c r="L35" s="78" t="n">
        <v>973.4838558</v>
      </c>
      <c r="M35" s="78" t="n">
        <v>935.604532</v>
      </c>
      <c r="N35" s="79" t="n">
        <v>-3.89110960334018</v>
      </c>
      <c r="O35" s="106"/>
      <c r="P35" s="77"/>
      <c r="Q35" s="77"/>
      <c r="R35" s="78"/>
      <c r="S35" s="78" t="n">
        <v>350.14811305</v>
      </c>
      <c r="T35" s="78" t="n">
        <v>346.8583735</v>
      </c>
      <c r="U35" s="79" t="n">
        <v>-0.93952799612268</v>
      </c>
      <c r="V35" s="106"/>
      <c r="W35" s="77"/>
      <c r="X35" s="77"/>
      <c r="Y35" s="78"/>
      <c r="Z35" s="78" t="n">
        <v>29.5853058</v>
      </c>
      <c r="AA35" s="78" t="n">
        <v>8.47941856</v>
      </c>
      <c r="AB35" s="79" t="n">
        <v>-71.3390876629032</v>
      </c>
      <c r="AC35" s="106"/>
      <c r="AD35" s="77"/>
      <c r="AE35" s="77"/>
      <c r="AF35" s="78"/>
      <c r="AG35" s="108" t="n">
        <v>0.717728</v>
      </c>
      <c r="AH35" s="78" t="n">
        <v>0</v>
      </c>
      <c r="AI35" s="79" t="n">
        <v>-100</v>
      </c>
      <c r="AJ35" s="106"/>
      <c r="AK35" s="77"/>
      <c r="AL35" s="77"/>
      <c r="AM35" s="78"/>
      <c r="AN35" s="78" t="n">
        <v>91.1423876</v>
      </c>
      <c r="AO35" s="78" t="n">
        <v>42.9153896</v>
      </c>
      <c r="AP35" s="79" t="n">
        <v>-52.9139067671297</v>
      </c>
    </row>
    <row r="36" customFormat="false" ht="11.1" hidden="false" customHeight="true" outlineLevel="0" collapsed="false">
      <c r="A36" s="76" t="s">
        <v>99</v>
      </c>
      <c r="B36" s="77" t="n">
        <v>493.322833395031</v>
      </c>
      <c r="C36" s="77" t="n">
        <v>541.645147119658</v>
      </c>
      <c r="D36" s="78" t="n">
        <v>566.17529695</v>
      </c>
      <c r="E36" s="78" t="n">
        <v>456.078701029258</v>
      </c>
      <c r="F36" s="78" t="n">
        <v>464.654771514082</v>
      </c>
      <c r="G36" s="79" t="n">
        <v>1.88039267465674</v>
      </c>
      <c r="H36" s="106"/>
      <c r="I36" s="77"/>
      <c r="J36" s="77"/>
      <c r="K36" s="78"/>
      <c r="L36" s="78" t="n">
        <v>892.4547874</v>
      </c>
      <c r="M36" s="78" t="n">
        <v>885.0769495</v>
      </c>
      <c r="N36" s="79" t="n">
        <v>-0.8266903829934</v>
      </c>
      <c r="O36" s="106"/>
      <c r="P36" s="77"/>
      <c r="Q36" s="77"/>
      <c r="R36" s="78"/>
      <c r="S36" s="78" t="n">
        <v>309.041975</v>
      </c>
      <c r="T36" s="78" t="n">
        <v>304.475455</v>
      </c>
      <c r="U36" s="79" t="n">
        <v>-1.47763746332515</v>
      </c>
      <c r="V36" s="106"/>
      <c r="W36" s="77"/>
      <c r="X36" s="77"/>
      <c r="Y36" s="78"/>
      <c r="Z36" s="78" t="n">
        <v>133.18047572</v>
      </c>
      <c r="AA36" s="78" t="n">
        <v>119.599996352</v>
      </c>
      <c r="AB36" s="79" t="n">
        <v>-10.19704975116</v>
      </c>
      <c r="AC36" s="106"/>
      <c r="AD36" s="77"/>
      <c r="AE36" s="77"/>
      <c r="AF36" s="78"/>
      <c r="AG36" s="107" t="n">
        <v>19.3837868</v>
      </c>
      <c r="AH36" s="78" t="n">
        <v>19.646812</v>
      </c>
      <c r="AI36" s="79" t="n">
        <v>1.35693403313739</v>
      </c>
      <c r="AJ36" s="106"/>
      <c r="AK36" s="77"/>
      <c r="AL36" s="77"/>
      <c r="AM36" s="78"/>
      <c r="AN36" s="78" t="n">
        <v>101.4920252</v>
      </c>
      <c r="AO36" s="78" t="n">
        <v>69.96178744</v>
      </c>
      <c r="AP36" s="79" t="n">
        <v>-31.0667145501004</v>
      </c>
    </row>
    <row r="37" customFormat="false" ht="11.1" hidden="false" customHeight="true" outlineLevel="0" collapsed="false">
      <c r="A37" s="76" t="s">
        <v>100</v>
      </c>
      <c r="B37" s="77" t="n">
        <v>529.08875</v>
      </c>
      <c r="C37" s="77" t="n">
        <v>549.766245076923</v>
      </c>
      <c r="D37" s="78" t="n">
        <v>561.159504333333</v>
      </c>
      <c r="E37" s="78" t="n">
        <v>472.150458975328</v>
      </c>
      <c r="F37" s="78" t="n">
        <v>477.537210085028</v>
      </c>
      <c r="G37" s="79" t="n">
        <v>1.14089714566632</v>
      </c>
      <c r="H37" s="106"/>
      <c r="I37" s="77"/>
      <c r="J37" s="77"/>
      <c r="K37" s="78"/>
      <c r="L37" s="78" t="n">
        <v>803.2107078</v>
      </c>
      <c r="M37" s="78" t="n">
        <v>813.9240295</v>
      </c>
      <c r="N37" s="79" t="n">
        <v>1.33381211131307</v>
      </c>
      <c r="O37" s="106"/>
      <c r="P37" s="77"/>
      <c r="Q37" s="77"/>
      <c r="R37" s="78"/>
      <c r="S37" s="78" t="n">
        <v>285.61313</v>
      </c>
      <c r="T37" s="78" t="n">
        <v>276.342153</v>
      </c>
      <c r="U37" s="79" t="n">
        <v>-3.24599117694625</v>
      </c>
      <c r="V37" s="106"/>
      <c r="W37" s="77"/>
      <c r="X37" s="77"/>
      <c r="Y37" s="78"/>
      <c r="Z37" s="78" t="n">
        <v>1919.14415468</v>
      </c>
      <c r="AA37" s="78" t="n">
        <v>1833.026492336</v>
      </c>
      <c r="AB37" s="79" t="n">
        <v>-4.48729513799131</v>
      </c>
      <c r="AC37" s="106"/>
      <c r="AD37" s="77"/>
      <c r="AE37" s="77"/>
      <c r="AF37" s="78"/>
      <c r="AG37" s="107" t="n">
        <v>305.3527952</v>
      </c>
      <c r="AH37" s="78" t="n">
        <v>288.596635192</v>
      </c>
      <c r="AI37" s="79" t="n">
        <v>-5.4874755598766</v>
      </c>
      <c r="AJ37" s="106"/>
      <c r="AK37" s="77"/>
      <c r="AL37" s="77"/>
      <c r="AM37" s="78"/>
      <c r="AN37" s="78" t="n">
        <v>1045.37416239574</v>
      </c>
      <c r="AO37" s="78" t="n">
        <v>863.091605296</v>
      </c>
      <c r="AP37" s="79" t="n">
        <v>-17.4370635564586</v>
      </c>
    </row>
    <row r="38" customFormat="false" ht="9.75" hidden="false" customHeight="true" outlineLevel="0" collapsed="false">
      <c r="A38" s="84" t="s">
        <v>101</v>
      </c>
      <c r="B38" s="85" t="n">
        <v>533.46407</v>
      </c>
      <c r="C38" s="85" t="n">
        <v>567.297410512821</v>
      </c>
      <c r="D38" s="86" t="n">
        <v>608.220009333333</v>
      </c>
      <c r="E38" s="86" t="n">
        <v>516.254130867468</v>
      </c>
      <c r="F38" s="86"/>
      <c r="G38" s="87"/>
      <c r="H38" s="111"/>
      <c r="I38" s="85"/>
      <c r="J38" s="85"/>
      <c r="K38" s="86"/>
      <c r="L38" s="86" t="n">
        <v>720.3579084</v>
      </c>
      <c r="M38" s="86"/>
      <c r="N38" s="87"/>
      <c r="O38" s="111"/>
      <c r="P38" s="85"/>
      <c r="Q38" s="85"/>
      <c r="R38" s="86"/>
      <c r="S38" s="86" t="n">
        <v>310.1529</v>
      </c>
      <c r="T38" s="86"/>
      <c r="U38" s="87"/>
      <c r="V38" s="111"/>
      <c r="W38" s="85"/>
      <c r="X38" s="85"/>
      <c r="Y38" s="86"/>
      <c r="Z38" s="86" t="n">
        <v>624.47140092</v>
      </c>
      <c r="AA38" s="86"/>
      <c r="AB38" s="87"/>
      <c r="AC38" s="111"/>
      <c r="AD38" s="85"/>
      <c r="AE38" s="85"/>
      <c r="AF38" s="86"/>
      <c r="AG38" s="86" t="n">
        <v>87.63847456</v>
      </c>
      <c r="AH38" s="86"/>
      <c r="AI38" s="87"/>
      <c r="AJ38" s="111"/>
      <c r="AK38" s="85"/>
      <c r="AL38" s="85"/>
      <c r="AM38" s="86"/>
      <c r="AN38" s="86" t="n">
        <v>618.524028757111</v>
      </c>
      <c r="AO38" s="86"/>
      <c r="AP38" s="87"/>
    </row>
    <row r="39" customFormat="false" ht="10.5" hidden="false" customHeight="true" outlineLevel="0" collapsed="false">
      <c r="A39" s="90" t="s">
        <v>102</v>
      </c>
      <c r="B39" s="91" t="n">
        <v>5684.91886562025</v>
      </c>
      <c r="C39" s="91" t="n">
        <v>6173.27080957949</v>
      </c>
      <c r="D39" s="91" t="n">
        <v>6272.14798050556</v>
      </c>
      <c r="E39" s="92" t="n">
        <v>5858.65445539582</v>
      </c>
      <c r="F39" s="92" t="n">
        <v>6052.92409137311</v>
      </c>
      <c r="G39" s="93" t="n">
        <v>3.31594289194468</v>
      </c>
      <c r="H39" s="94" t="n">
        <v>8.05580284554504</v>
      </c>
      <c r="I39" s="91"/>
      <c r="J39" s="92"/>
      <c r="K39" s="92"/>
      <c r="L39" s="92" t="n">
        <v>11278.8986062013</v>
      </c>
      <c r="M39" s="92" t="n">
        <v>11558.1047585</v>
      </c>
      <c r="N39" s="93" t="n">
        <v>2.47547355506139</v>
      </c>
      <c r="O39" s="112"/>
      <c r="P39" s="91"/>
      <c r="Q39" s="91"/>
      <c r="R39" s="91"/>
      <c r="S39" s="92" t="n">
        <v>4063.9552971036</v>
      </c>
      <c r="T39" s="92" t="n">
        <v>4098.6210635</v>
      </c>
      <c r="U39" s="93" t="n">
        <v>0.85300560321373</v>
      </c>
      <c r="V39" s="112"/>
      <c r="W39" s="91"/>
      <c r="X39" s="91"/>
      <c r="Y39" s="91"/>
      <c r="Z39" s="92" t="n">
        <v>4172.9218912</v>
      </c>
      <c r="AA39" s="92" t="n">
        <v>3831.55666965827</v>
      </c>
      <c r="AB39" s="93" t="n">
        <v>-8.18048433309069</v>
      </c>
      <c r="AC39" s="112"/>
      <c r="AD39" s="91"/>
      <c r="AE39" s="91"/>
      <c r="AF39" s="91"/>
      <c r="AG39" s="92" t="n">
        <v>657.7542618</v>
      </c>
      <c r="AH39" s="92" t="n">
        <v>640.144417075</v>
      </c>
      <c r="AI39" s="93" t="n">
        <v>-2.67726805400079</v>
      </c>
      <c r="AJ39" s="112"/>
      <c r="AK39" s="91"/>
      <c r="AL39" s="91"/>
      <c r="AM39" s="91"/>
      <c r="AN39" s="92" t="n">
        <v>10410.8824295589</v>
      </c>
      <c r="AO39" s="92" t="n">
        <v>9902.93572568316</v>
      </c>
      <c r="AP39" s="113" t="n">
        <v>-4.87899759998766</v>
      </c>
    </row>
    <row r="40" customFormat="false" ht="11.1" hidden="false" customHeight="true" outlineLevel="0" collapsed="false">
      <c r="A40" s="96" t="s">
        <v>111</v>
      </c>
      <c r="B40" s="114" t="n">
        <v>6218.38293562025</v>
      </c>
      <c r="C40" s="114" t="n">
        <v>6740.56822009231</v>
      </c>
      <c r="D40" s="114" t="n">
        <v>6880.36798983889</v>
      </c>
      <c r="E40" s="97" t="n">
        <v>6374.90858626328</v>
      </c>
      <c r="F40" s="97"/>
      <c r="G40" s="98"/>
      <c r="H40" s="115"/>
      <c r="I40" s="114"/>
      <c r="J40" s="114"/>
      <c r="K40" s="114"/>
      <c r="L40" s="97" t="n">
        <v>11999.2565146013</v>
      </c>
      <c r="M40" s="97"/>
      <c r="N40" s="98"/>
      <c r="O40" s="115"/>
      <c r="P40" s="114"/>
      <c r="Q40" s="114"/>
      <c r="R40" s="114"/>
      <c r="S40" s="97" t="n">
        <v>4374.10819710361</v>
      </c>
      <c r="T40" s="97"/>
      <c r="U40" s="98"/>
      <c r="V40" s="115"/>
      <c r="W40" s="114"/>
      <c r="X40" s="114"/>
      <c r="Y40" s="114"/>
      <c r="Z40" s="97" t="n">
        <v>4797.39329212</v>
      </c>
      <c r="AA40" s="97"/>
      <c r="AB40" s="98"/>
      <c r="AC40" s="115"/>
      <c r="AD40" s="114"/>
      <c r="AE40" s="114"/>
      <c r="AF40" s="114"/>
      <c r="AG40" s="97" t="n">
        <v>745.39273636</v>
      </c>
      <c r="AH40" s="97"/>
      <c r="AI40" s="98"/>
      <c r="AJ40" s="115"/>
      <c r="AK40" s="114"/>
      <c r="AL40" s="114"/>
      <c r="AM40" s="114"/>
      <c r="AN40" s="97" t="n">
        <v>11029.406458316</v>
      </c>
      <c r="AO40" s="97"/>
      <c r="AP40" s="116"/>
    </row>
    <row r="41" customFormat="false" ht="9" hidden="false" customHeight="true" outlineLevel="0" collapsed="false">
      <c r="A41" s="117" t="s">
        <v>27</v>
      </c>
      <c r="B41" s="118"/>
      <c r="C41" s="118"/>
      <c r="D41" s="118"/>
      <c r="E41" s="118"/>
      <c r="F41" s="118"/>
      <c r="G41" s="119"/>
      <c r="H41" s="120"/>
      <c r="I41" s="118"/>
      <c r="J41" s="118"/>
      <c r="K41" s="118"/>
      <c r="L41" s="118"/>
      <c r="M41" s="121"/>
      <c r="N41" s="94"/>
      <c r="O41" s="122"/>
      <c r="P41" s="121"/>
      <c r="Q41" s="121"/>
      <c r="U41" s="94"/>
      <c r="V41" s="122"/>
      <c r="W41" s="121"/>
      <c r="X41" s="121"/>
      <c r="Y41" s="121"/>
      <c r="Z41" s="121"/>
      <c r="AA41" s="121"/>
      <c r="AB41" s="94"/>
      <c r="AC41" s="122"/>
      <c r="AD41" s="121"/>
      <c r="AE41" s="121"/>
      <c r="AF41" s="121"/>
      <c r="AG41" s="121"/>
      <c r="AH41" s="121"/>
      <c r="AI41" s="94"/>
      <c r="AJ41" s="122"/>
      <c r="AK41" s="121"/>
      <c r="AL41" s="121"/>
      <c r="AP41" s="94"/>
    </row>
    <row r="42" customFormat="false" ht="9" hidden="false" customHeight="true" outlineLevel="0" collapsed="false">
      <c r="A42" s="117" t="s">
        <v>112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4"/>
      <c r="N42" s="125"/>
      <c r="O42" s="126"/>
      <c r="P42" s="127"/>
      <c r="Q42" s="128"/>
      <c r="R42" s="128"/>
      <c r="S42" s="128"/>
      <c r="T42" s="128"/>
      <c r="U42" s="126"/>
      <c r="V42" s="126"/>
      <c r="W42" s="127" t="s">
        <v>113</v>
      </c>
      <c r="X42" s="128"/>
      <c r="Y42" s="128"/>
      <c r="Z42" s="128"/>
      <c r="AA42" s="128"/>
      <c r="AB42" s="61"/>
      <c r="AC42" s="61"/>
      <c r="AD42" s="61"/>
      <c r="AF42" s="61"/>
      <c r="AG42" s="61"/>
      <c r="AH42" s="61"/>
      <c r="AI42" s="127"/>
      <c r="AJ42" s="80"/>
      <c r="AK42" s="61"/>
      <c r="AL42" s="61"/>
      <c r="AM42" s="61"/>
      <c r="AN42" s="61"/>
      <c r="AO42" s="61"/>
      <c r="AP42" s="80"/>
    </row>
    <row r="43" customFormat="false" ht="9" hidden="false" customHeight="true" outlineLevel="0" collapsed="false">
      <c r="A43" s="30" t="s">
        <v>3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4"/>
      <c r="N43" s="125"/>
      <c r="O43" s="125"/>
      <c r="P43" s="124"/>
      <c r="Q43" s="124"/>
      <c r="R43" s="124"/>
      <c r="S43" s="124"/>
      <c r="T43" s="124"/>
      <c r="U43" s="125"/>
      <c r="V43" s="125"/>
      <c r="W43" s="124"/>
      <c r="X43" s="124"/>
      <c r="Y43" s="124"/>
      <c r="Z43" s="124"/>
      <c r="AA43" s="124"/>
      <c r="AB43" s="61"/>
      <c r="AC43" s="61"/>
      <c r="AD43" s="61"/>
      <c r="AE43" s="61"/>
      <c r="AF43" s="61"/>
      <c r="AG43" s="61"/>
      <c r="AH43" s="61"/>
      <c r="AI43" s="80"/>
      <c r="AJ43" s="80"/>
      <c r="AK43" s="61"/>
      <c r="AL43" s="61"/>
      <c r="AM43" s="61"/>
      <c r="AN43" s="61"/>
      <c r="AO43" s="61"/>
      <c r="AP43" s="80"/>
    </row>
    <row r="44" customFormat="false" ht="11.1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80"/>
      <c r="O44" s="80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80"/>
      <c r="AJ44" s="80"/>
      <c r="AK44" s="61"/>
      <c r="AL44" s="61"/>
      <c r="AM44" s="61"/>
      <c r="AN44" s="61"/>
      <c r="AO44" s="61"/>
      <c r="AP44" s="61"/>
    </row>
    <row r="45" customFormat="false" ht="11.1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</row>
    <row r="46" customFormat="false" ht="11.1" hidden="false" customHeight="true" outlineLevel="0" collapsed="false">
      <c r="A46" s="11"/>
      <c r="B46" s="11"/>
      <c r="C46" s="11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</row>
    <row r="47" customFormat="false" ht="11.1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</row>
    <row r="48" customFormat="false" ht="11.1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</row>
    <row r="49" customFormat="false" ht="11.1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</row>
    <row r="50" customFormat="false" ht="11.1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</row>
    <row r="51" customFormat="false" ht="11.1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</row>
    <row r="52" customFormat="false" ht="11.1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</row>
    <row r="53" customFormat="false" ht="11.1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</row>
    <row r="54" customFormat="false" ht="11.1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</row>
    <row r="55" customFormat="false" ht="11.1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</row>
    <row r="56" customFormat="false" ht="11.1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</row>
    <row r="57" customFormat="false" ht="11.1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</row>
    <row r="58" customFormat="false" ht="11.1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</row>
    <row r="59" customFormat="false" ht="11.1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</row>
    <row r="60" customFormat="false" ht="11.1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</row>
    <row r="61" customFormat="false" ht="11.1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</row>
    <row r="62" customFormat="false" ht="11.1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</row>
    <row r="63" customFormat="false" ht="11.1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</row>
    <row r="64" customFormat="false" ht="11.1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</row>
    <row r="65" customFormat="false" ht="11.1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</row>
  </sheetData>
  <mergeCells count="22">
    <mergeCell ref="A1:AP1"/>
    <mergeCell ref="A3:AP3"/>
    <mergeCell ref="A4:AP4"/>
    <mergeCell ref="A5:AP5"/>
    <mergeCell ref="A7:A8"/>
    <mergeCell ref="C7:G7"/>
    <mergeCell ref="J7:N7"/>
    <mergeCell ref="Q7:U7"/>
    <mergeCell ref="X7:AB7"/>
    <mergeCell ref="AE7:AI7"/>
    <mergeCell ref="AL7:AP7"/>
    <mergeCell ref="G8:H8"/>
    <mergeCell ref="U8:V8"/>
    <mergeCell ref="A25:A26"/>
    <mergeCell ref="E25:H25"/>
    <mergeCell ref="L25:O25"/>
    <mergeCell ref="S25:V25"/>
    <mergeCell ref="Z25:AC25"/>
    <mergeCell ref="AG25:AI25"/>
    <mergeCell ref="AN25:AP25"/>
    <mergeCell ref="G26:H26"/>
    <mergeCell ref="U26:V26"/>
  </mergeCells>
  <printOptions headings="false" gridLines="false" gridLinesSet="true" horizontalCentered="true" verticalCentered="true"/>
  <pageMargins left="0.479861111111111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F43"/>
    </sheetView>
  </sheetViews>
  <sheetFormatPr defaultColWidth="11.8828125" defaultRowHeight="13.8" zeroHeight="false" outlineLevelRow="0" outlineLevelCol="0"/>
  <cols>
    <col collapsed="false" customWidth="true" hidden="false" outlineLevel="0" max="1" min="1" style="129" width="14.22"/>
    <col collapsed="false" customWidth="true" hidden="false" outlineLevel="0" max="5" min="2" style="129" width="7.02"/>
    <col collapsed="false" customWidth="true" hidden="false" outlineLevel="0" max="6" min="6" style="129" width="8.61"/>
    <col collapsed="false" customWidth="false" hidden="false" outlineLevel="0" max="257" min="7" style="129" width="11.88"/>
  </cols>
  <sheetData>
    <row r="1" customFormat="false" ht="13.8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1"/>
      <c r="J1" s="130"/>
      <c r="K1" s="130"/>
      <c r="L1" s="130"/>
      <c r="M1" s="130"/>
      <c r="N1" s="130"/>
      <c r="O1" s="130"/>
      <c r="P1" s="130"/>
      <c r="Q1" s="130"/>
      <c r="R1" s="130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</row>
    <row r="2" customFormat="false" ht="13.2" hidden="false" customHeight="true" outlineLevel="0" collapsed="false">
      <c r="A2" s="133" t="s">
        <v>114</v>
      </c>
      <c r="B2" s="133"/>
      <c r="C2" s="133"/>
      <c r="D2" s="133"/>
      <c r="E2" s="133"/>
      <c r="F2" s="133"/>
      <c r="G2" s="130"/>
      <c r="H2" s="130"/>
      <c r="I2" s="131"/>
      <c r="J2" s="130"/>
      <c r="K2" s="130"/>
      <c r="L2" s="130"/>
      <c r="M2" s="130"/>
      <c r="N2" s="130"/>
      <c r="O2" s="130"/>
      <c r="P2" s="130"/>
      <c r="Q2" s="130"/>
      <c r="R2" s="130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</row>
    <row r="3" customFormat="false" ht="13.2" hidden="false" customHeight="true" outlineLevel="0" collapsed="false">
      <c r="A3" s="134" t="s">
        <v>115</v>
      </c>
      <c r="B3" s="134"/>
      <c r="C3" s="134"/>
      <c r="D3" s="134"/>
      <c r="E3" s="134"/>
      <c r="F3" s="134"/>
      <c r="G3" s="135"/>
      <c r="H3" s="135"/>
      <c r="I3" s="136"/>
      <c r="J3" s="135"/>
      <c r="K3" s="135"/>
      <c r="L3" s="135"/>
      <c r="M3" s="135"/>
      <c r="N3" s="135"/>
      <c r="O3" s="135"/>
      <c r="P3" s="135"/>
      <c r="Q3" s="135"/>
      <c r="R3" s="135"/>
      <c r="S3" s="137"/>
      <c r="T3" s="138"/>
      <c r="U3" s="135"/>
      <c r="V3" s="135"/>
      <c r="W3" s="135"/>
      <c r="X3" s="135"/>
      <c r="Y3" s="135"/>
      <c r="Z3" s="136"/>
      <c r="AA3" s="135"/>
      <c r="AB3" s="135"/>
      <c r="AC3" s="135"/>
      <c r="AD3" s="135"/>
      <c r="AE3" s="135"/>
      <c r="AF3" s="135"/>
      <c r="AG3" s="135"/>
      <c r="AH3" s="135"/>
      <c r="AI3" s="135"/>
      <c r="AJ3" s="137"/>
      <c r="AK3" s="137"/>
      <c r="AL3" s="137"/>
      <c r="AM3" s="137"/>
    </row>
    <row r="4" customFormat="false" ht="13.2" hidden="false" customHeight="true" outlineLevel="0" collapsed="false">
      <c r="A4" s="134" t="s">
        <v>116</v>
      </c>
      <c r="B4" s="134"/>
      <c r="C4" s="134"/>
      <c r="D4" s="134"/>
      <c r="E4" s="134"/>
      <c r="F4" s="134"/>
      <c r="G4" s="135"/>
      <c r="H4" s="135"/>
      <c r="I4" s="136"/>
      <c r="J4" s="135"/>
      <c r="K4" s="135"/>
      <c r="L4" s="135"/>
      <c r="M4" s="135"/>
      <c r="N4" s="135"/>
      <c r="O4" s="135"/>
      <c r="P4" s="135"/>
      <c r="Q4" s="135"/>
      <c r="R4" s="135"/>
      <c r="S4" s="137"/>
      <c r="T4" s="138"/>
      <c r="U4" s="135"/>
      <c r="V4" s="135"/>
      <c r="W4" s="135"/>
      <c r="X4" s="135"/>
      <c r="Y4" s="135"/>
      <c r="Z4" s="136"/>
      <c r="AA4" s="135"/>
      <c r="AB4" s="135"/>
      <c r="AC4" s="135"/>
      <c r="AD4" s="135"/>
      <c r="AE4" s="135"/>
      <c r="AF4" s="135"/>
      <c r="AG4" s="135"/>
      <c r="AH4" s="135"/>
      <c r="AI4" s="135"/>
      <c r="AJ4" s="137"/>
      <c r="AK4" s="137"/>
      <c r="AL4" s="137"/>
      <c r="AM4" s="137"/>
    </row>
    <row r="5" customFormat="false" ht="13.2" hidden="false" customHeight="true" outlineLevel="0" collapsed="false">
      <c r="A5" s="134" t="s">
        <v>81</v>
      </c>
      <c r="B5" s="134"/>
      <c r="C5" s="134"/>
      <c r="D5" s="134"/>
      <c r="E5" s="134"/>
      <c r="F5" s="134"/>
      <c r="G5" s="135"/>
      <c r="H5" s="135"/>
      <c r="I5" s="136"/>
      <c r="J5" s="135"/>
      <c r="K5" s="135"/>
      <c r="L5" s="135"/>
      <c r="M5" s="135"/>
      <c r="N5" s="135"/>
      <c r="O5" s="135"/>
      <c r="P5" s="135"/>
      <c r="Q5" s="135"/>
      <c r="R5" s="135"/>
      <c r="S5" s="137"/>
      <c r="T5" s="138"/>
      <c r="U5" s="135"/>
      <c r="V5" s="135"/>
      <c r="W5" s="135"/>
      <c r="X5" s="135"/>
      <c r="Y5" s="135"/>
      <c r="Z5" s="136"/>
      <c r="AA5" s="135"/>
      <c r="AB5" s="135"/>
      <c r="AC5" s="135"/>
      <c r="AD5" s="135"/>
      <c r="AE5" s="135"/>
      <c r="AF5" s="135"/>
      <c r="AG5" s="135"/>
      <c r="AH5" s="135"/>
      <c r="AI5" s="135"/>
      <c r="AJ5" s="137"/>
      <c r="AK5" s="137"/>
      <c r="AL5" s="137"/>
      <c r="AM5" s="137"/>
    </row>
    <row r="6" customFormat="false" ht="5.1" hidden="false" customHeight="true" outlineLevel="0" collapsed="false">
      <c r="A6" s="139"/>
      <c r="B6" s="139"/>
      <c r="C6" s="139"/>
      <c r="D6" s="139"/>
      <c r="E6" s="139"/>
      <c r="F6" s="140"/>
      <c r="G6" s="141"/>
      <c r="H6" s="141"/>
      <c r="I6" s="142"/>
      <c r="J6" s="141"/>
      <c r="K6" s="141"/>
      <c r="L6" s="141"/>
      <c r="M6" s="141"/>
      <c r="N6" s="141"/>
      <c r="O6" s="141"/>
      <c r="P6" s="141"/>
      <c r="Q6" s="141"/>
      <c r="R6" s="141"/>
      <c r="S6" s="137"/>
      <c r="T6" s="141"/>
      <c r="U6" s="141"/>
      <c r="V6" s="141"/>
      <c r="W6" s="141"/>
      <c r="X6" s="141"/>
      <c r="Y6" s="141"/>
      <c r="Z6" s="142"/>
      <c r="AA6" s="141"/>
      <c r="AB6" s="141"/>
      <c r="AC6" s="141"/>
      <c r="AD6" s="141"/>
      <c r="AE6" s="141"/>
      <c r="AF6" s="141"/>
      <c r="AG6" s="141"/>
      <c r="AH6" s="141"/>
      <c r="AI6" s="141"/>
      <c r="AJ6" s="137"/>
      <c r="AK6" s="137"/>
      <c r="AL6" s="137"/>
      <c r="AM6" s="137"/>
    </row>
    <row r="7" customFormat="false" ht="14.1" hidden="false" customHeight="true" outlineLevel="0" collapsed="false">
      <c r="A7" s="143" t="s">
        <v>117</v>
      </c>
      <c r="B7" s="143" t="s">
        <v>118</v>
      </c>
      <c r="C7" s="143" t="s">
        <v>119</v>
      </c>
      <c r="D7" s="144" t="s">
        <v>120</v>
      </c>
      <c r="E7" s="143" t="s">
        <v>121</v>
      </c>
      <c r="F7" s="143" t="s">
        <v>122</v>
      </c>
      <c r="G7" s="138"/>
      <c r="H7" s="145"/>
      <c r="I7" s="138"/>
      <c r="J7" s="138"/>
      <c r="K7" s="138"/>
      <c r="L7" s="138"/>
      <c r="M7" s="138"/>
      <c r="N7" s="138"/>
      <c r="O7" s="138"/>
      <c r="P7" s="138"/>
      <c r="Q7" s="138"/>
      <c r="R7" s="146"/>
      <c r="S7" s="137"/>
      <c r="T7" s="138"/>
      <c r="U7" s="138"/>
      <c r="V7" s="138"/>
      <c r="W7" s="138"/>
      <c r="X7" s="138"/>
      <c r="Y7" s="145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7"/>
      <c r="AK7" s="137"/>
      <c r="AL7" s="137"/>
      <c r="AM7" s="137"/>
    </row>
    <row r="8" customFormat="false" ht="14.1" hidden="false" customHeight="true" outlineLevel="0" collapsed="false">
      <c r="A8" s="147" t="n">
        <v>3342.24030487042</v>
      </c>
      <c r="B8" s="148" t="n">
        <v>2680.26189661947</v>
      </c>
      <c r="C8" s="148" t="n">
        <v>10757.4932458638</v>
      </c>
      <c r="D8" s="148" t="n">
        <v>101191.073119639</v>
      </c>
      <c r="E8" s="148" t="n">
        <v>14875.7276407956</v>
      </c>
      <c r="F8" s="148" t="n">
        <v>129504.555902917</v>
      </c>
      <c r="G8" s="149"/>
      <c r="H8" s="149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37"/>
      <c r="T8" s="137"/>
      <c r="U8" s="138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37"/>
      <c r="AK8" s="137"/>
      <c r="AL8" s="137"/>
      <c r="AM8" s="137"/>
    </row>
    <row r="9" customFormat="false" ht="13.8" hidden="false" customHeight="false" outlineLevel="0" collapsed="false">
      <c r="A9" s="152" t="s">
        <v>123</v>
      </c>
      <c r="B9" s="153" t="n">
        <v>7.48</v>
      </c>
      <c r="C9" s="153" t="n">
        <v>118.7835</v>
      </c>
      <c r="D9" s="153" t="n">
        <v>63.310038993284</v>
      </c>
      <c r="E9" s="153" t="n">
        <v>720.29901</v>
      </c>
      <c r="F9" s="153" t="n">
        <v>909.872548993284</v>
      </c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5"/>
      <c r="S9" s="137"/>
      <c r="T9" s="156"/>
      <c r="U9" s="157"/>
      <c r="V9" s="158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8"/>
      <c r="AJ9" s="137"/>
      <c r="AK9" s="137"/>
      <c r="AL9" s="137"/>
      <c r="AM9" s="137"/>
    </row>
    <row r="10" customFormat="false" ht="13.8" hidden="false" customHeight="false" outlineLevel="0" collapsed="false">
      <c r="A10" s="160" t="s">
        <v>124</v>
      </c>
      <c r="B10" s="153" t="n">
        <v>103.5</v>
      </c>
      <c r="C10" s="153" t="n">
        <v>99.97</v>
      </c>
      <c r="D10" s="153" t="n">
        <v>2443.23073856214</v>
      </c>
      <c r="E10" s="153" t="n">
        <v>686.1</v>
      </c>
      <c r="F10" s="153" t="n">
        <v>3332.80073856214</v>
      </c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5"/>
      <c r="S10" s="137"/>
      <c r="T10" s="156"/>
      <c r="U10" s="157"/>
      <c r="V10" s="158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8"/>
      <c r="AJ10" s="137"/>
      <c r="AK10" s="137"/>
      <c r="AL10" s="137"/>
      <c r="AM10" s="137"/>
    </row>
    <row r="11" customFormat="false" ht="13.8" hidden="false" customHeight="false" outlineLevel="0" collapsed="false">
      <c r="A11" s="161" t="s">
        <v>125</v>
      </c>
      <c r="B11" s="153" t="n">
        <v>75.65825</v>
      </c>
      <c r="C11" s="153" t="n">
        <v>269.16575</v>
      </c>
      <c r="D11" s="153" t="n">
        <v>49.9075273687868</v>
      </c>
      <c r="E11" s="153" t="n">
        <v>395.8215</v>
      </c>
      <c r="F11" s="153" t="n">
        <v>790.553027368787</v>
      </c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5"/>
      <c r="S11" s="137"/>
      <c r="T11" s="162"/>
      <c r="U11" s="157"/>
      <c r="V11" s="158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8"/>
      <c r="AJ11" s="137"/>
      <c r="AK11" s="137"/>
      <c r="AL11" s="137"/>
      <c r="AM11" s="137"/>
    </row>
    <row r="12" customFormat="false" ht="13.8" hidden="false" customHeight="false" outlineLevel="0" collapsed="false">
      <c r="A12" s="161" t="s">
        <v>126</v>
      </c>
      <c r="B12" s="153" t="n">
        <v>38.36875</v>
      </c>
      <c r="C12" s="153" t="n">
        <v>74.08575</v>
      </c>
      <c r="D12" s="153" t="n">
        <v>28.1656121693162</v>
      </c>
      <c r="E12" s="153" t="n">
        <v>220.594</v>
      </c>
      <c r="F12" s="153" t="n">
        <v>361.214112169316</v>
      </c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5"/>
      <c r="S12" s="137"/>
      <c r="T12" s="162"/>
      <c r="U12" s="157"/>
      <c r="V12" s="158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8"/>
      <c r="AJ12" s="137"/>
      <c r="AK12" s="137"/>
      <c r="AL12" s="137"/>
      <c r="AM12" s="137"/>
    </row>
    <row r="13" customFormat="false" ht="13.8" hidden="false" customHeight="false" outlineLevel="0" collapsed="false">
      <c r="A13" s="161" t="s">
        <v>127</v>
      </c>
      <c r="B13" s="153" t="n">
        <v>37.2895</v>
      </c>
      <c r="C13" s="153" t="n">
        <v>195.08</v>
      </c>
      <c r="D13" s="153" t="n">
        <v>21.7419151994706</v>
      </c>
      <c r="E13" s="153" t="n">
        <v>175.2275</v>
      </c>
      <c r="F13" s="153" t="n">
        <v>429.338915199471</v>
      </c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5"/>
      <c r="S13" s="137"/>
      <c r="T13" s="162"/>
      <c r="U13" s="157"/>
      <c r="V13" s="158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8"/>
      <c r="AJ13" s="137"/>
      <c r="AK13" s="137"/>
      <c r="AL13" s="137"/>
      <c r="AM13" s="137"/>
    </row>
    <row r="14" customFormat="false" ht="13.8" hidden="false" customHeight="false" outlineLevel="0" collapsed="false">
      <c r="A14" s="160" t="s">
        <v>128</v>
      </c>
      <c r="B14" s="153" t="n">
        <v>184.0389</v>
      </c>
      <c r="C14" s="153" t="n">
        <v>878.007</v>
      </c>
      <c r="D14" s="153" t="n">
        <v>9800.18627272394</v>
      </c>
      <c r="E14" s="153" t="n">
        <v>509.741</v>
      </c>
      <c r="F14" s="153" t="n">
        <v>11371.9731727239</v>
      </c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5"/>
      <c r="S14" s="137"/>
      <c r="T14" s="156"/>
      <c r="U14" s="157"/>
      <c r="V14" s="158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8"/>
      <c r="AJ14" s="137"/>
      <c r="AK14" s="137"/>
      <c r="AL14" s="137"/>
      <c r="AM14" s="137"/>
    </row>
    <row r="15" customFormat="false" ht="13.8" hidden="false" customHeight="false" outlineLevel="0" collapsed="false">
      <c r="A15" s="160" t="s">
        <v>129</v>
      </c>
      <c r="B15" s="153" t="n">
        <v>186.8656</v>
      </c>
      <c r="C15" s="153" t="n">
        <v>291.1995</v>
      </c>
      <c r="D15" s="153" t="n">
        <v>56.9196023662607</v>
      </c>
      <c r="E15" s="153" t="n">
        <v>890.80068</v>
      </c>
      <c r="F15" s="153" t="n">
        <v>1425.78538236626</v>
      </c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5"/>
      <c r="S15" s="137"/>
      <c r="T15" s="156"/>
      <c r="U15" s="157"/>
      <c r="V15" s="158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8"/>
      <c r="AJ15" s="137"/>
      <c r="AK15" s="137"/>
      <c r="AL15" s="137"/>
      <c r="AM15" s="137"/>
    </row>
    <row r="16" customFormat="false" ht="13.8" hidden="false" customHeight="false" outlineLevel="0" collapsed="false">
      <c r="A16" s="161" t="s">
        <v>130</v>
      </c>
      <c r="B16" s="153" t="n">
        <v>158.1858</v>
      </c>
      <c r="C16" s="153" t="n">
        <v>489.4155</v>
      </c>
      <c r="D16" s="153" t="n">
        <v>270.31791309255</v>
      </c>
      <c r="E16" s="153" t="n">
        <v>2554.4756194</v>
      </c>
      <c r="F16" s="153" t="n">
        <v>3472.39483249255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5"/>
      <c r="S16" s="137"/>
      <c r="T16" s="162"/>
      <c r="U16" s="157"/>
      <c r="V16" s="158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8"/>
      <c r="AJ16" s="137"/>
      <c r="AK16" s="137"/>
      <c r="AL16" s="137"/>
      <c r="AM16" s="137"/>
    </row>
    <row r="17" customFormat="false" ht="13.8" hidden="false" customHeight="false" outlineLevel="0" collapsed="false">
      <c r="A17" s="161" t="s">
        <v>131</v>
      </c>
      <c r="B17" s="153" t="n">
        <v>113.7794</v>
      </c>
      <c r="C17" s="153" t="n">
        <v>219.4895</v>
      </c>
      <c r="D17" s="153" t="n">
        <v>186.699877047684</v>
      </c>
      <c r="E17" s="153" t="n">
        <v>1345.38334</v>
      </c>
      <c r="F17" s="153" t="n">
        <v>1865.35211704769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5"/>
      <c r="S17" s="137"/>
      <c r="T17" s="162"/>
      <c r="U17" s="157"/>
      <c r="V17" s="158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8"/>
      <c r="AJ17" s="137"/>
      <c r="AK17" s="137"/>
      <c r="AL17" s="137"/>
      <c r="AM17" s="137"/>
    </row>
    <row r="18" customFormat="false" ht="13.8" hidden="false" customHeight="false" outlineLevel="0" collapsed="false">
      <c r="A18" s="161" t="s">
        <v>132</v>
      </c>
      <c r="B18" s="153" t="n">
        <v>42.8864</v>
      </c>
      <c r="C18" s="153" t="n">
        <v>190.686</v>
      </c>
      <c r="D18" s="153" t="n">
        <v>55.5051939804806</v>
      </c>
      <c r="E18" s="153" t="n">
        <v>973.51124</v>
      </c>
      <c r="F18" s="153" t="n">
        <v>1262.58883398048</v>
      </c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5"/>
      <c r="S18" s="137"/>
      <c r="T18" s="162"/>
      <c r="U18" s="157"/>
      <c r="V18" s="158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8"/>
      <c r="AJ18" s="137"/>
      <c r="AK18" s="137"/>
      <c r="AL18" s="137"/>
      <c r="AM18" s="137"/>
    </row>
    <row r="19" customFormat="false" ht="13.8" hidden="false" customHeight="false" outlineLevel="0" collapsed="false">
      <c r="A19" s="161" t="s">
        <v>133</v>
      </c>
      <c r="B19" s="153" t="n">
        <v>1.52</v>
      </c>
      <c r="C19" s="153" t="n">
        <v>79.24</v>
      </c>
      <c r="D19" s="153" t="n">
        <v>28.1128420643856</v>
      </c>
      <c r="E19" s="153" t="n">
        <v>235.5810394</v>
      </c>
      <c r="F19" s="153" t="n">
        <v>344.453881464386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5"/>
      <c r="S19" s="137"/>
      <c r="T19" s="162"/>
      <c r="U19" s="157"/>
      <c r="V19" s="158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8"/>
      <c r="AJ19" s="137"/>
      <c r="AK19" s="137"/>
      <c r="AL19" s="137"/>
      <c r="AM19" s="137"/>
    </row>
    <row r="20" customFormat="false" ht="13.8" hidden="false" customHeight="false" outlineLevel="0" collapsed="false">
      <c r="A20" s="160" t="s">
        <v>134</v>
      </c>
      <c r="B20" s="153" t="n">
        <v>213.1872</v>
      </c>
      <c r="C20" s="153" t="n">
        <v>363.32525</v>
      </c>
      <c r="D20" s="153" t="n">
        <v>235.023851844907</v>
      </c>
      <c r="E20" s="153" t="n">
        <v>673.5825</v>
      </c>
      <c r="F20" s="153" t="n">
        <v>1485.11880184491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5"/>
      <c r="S20" s="137"/>
      <c r="T20" s="156"/>
      <c r="U20" s="157"/>
      <c r="V20" s="158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8"/>
      <c r="AJ20" s="137"/>
      <c r="AK20" s="137"/>
      <c r="AL20" s="137"/>
      <c r="AM20" s="137"/>
    </row>
    <row r="21" customFormat="false" ht="13.8" hidden="false" customHeight="false" outlineLevel="0" collapsed="false">
      <c r="A21" s="160" t="s">
        <v>135</v>
      </c>
      <c r="B21" s="153" t="n">
        <v>137.7698</v>
      </c>
      <c r="C21" s="153" t="n">
        <v>103.6054575</v>
      </c>
      <c r="D21" s="153" t="n">
        <v>50.2978570946466</v>
      </c>
      <c r="E21" s="153" t="n">
        <v>310.6421183</v>
      </c>
      <c r="F21" s="153" t="n">
        <v>602.315232894647</v>
      </c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5"/>
      <c r="S21" s="137"/>
      <c r="T21" s="162"/>
      <c r="U21" s="157"/>
      <c r="V21" s="158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8"/>
      <c r="AJ21" s="137"/>
      <c r="AK21" s="137"/>
      <c r="AL21" s="137"/>
      <c r="AM21" s="137"/>
    </row>
    <row r="22" customFormat="false" ht="13.8" hidden="false" customHeight="false" outlineLevel="0" collapsed="false">
      <c r="A22" s="160" t="s">
        <v>136</v>
      </c>
      <c r="B22" s="153" t="n">
        <v>114.38424</v>
      </c>
      <c r="C22" s="153" t="n">
        <v>481.71675</v>
      </c>
      <c r="D22" s="153" t="n">
        <v>159.791379240947</v>
      </c>
      <c r="E22" s="153" t="n">
        <v>1561.94538</v>
      </c>
      <c r="F22" s="153" t="n">
        <v>2317.83774924095</v>
      </c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55"/>
      <c r="S22" s="137"/>
      <c r="T22" s="156"/>
      <c r="U22" s="157"/>
      <c r="V22" s="158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8"/>
      <c r="AJ22" s="137"/>
      <c r="AK22" s="137"/>
      <c r="AL22" s="137"/>
      <c r="AM22" s="137"/>
    </row>
    <row r="23" customFormat="false" ht="13.8" hidden="false" customHeight="false" outlineLevel="0" collapsed="false">
      <c r="A23" s="160" t="s">
        <v>137</v>
      </c>
      <c r="B23" s="153" t="n">
        <v>5.944556</v>
      </c>
      <c r="C23" s="153" t="n">
        <v>152.058225</v>
      </c>
      <c r="D23" s="153" t="n">
        <v>4005.33065336583</v>
      </c>
      <c r="E23" s="153" t="n">
        <v>128.98512</v>
      </c>
      <c r="F23" s="153" t="n">
        <v>4292.31855436583</v>
      </c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5"/>
      <c r="S23" s="137"/>
      <c r="T23" s="156"/>
      <c r="U23" s="157"/>
      <c r="V23" s="158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8"/>
      <c r="AJ23" s="137"/>
      <c r="AK23" s="137"/>
      <c r="AL23" s="137"/>
      <c r="AM23" s="137"/>
    </row>
    <row r="24" customFormat="false" ht="13.8" hidden="false" customHeight="false" outlineLevel="0" collapsed="false">
      <c r="A24" s="152" t="s">
        <v>138</v>
      </c>
      <c r="B24" s="164" t="n">
        <v>216.1684</v>
      </c>
      <c r="C24" s="164" t="n">
        <v>280.22025</v>
      </c>
      <c r="D24" s="164" t="n">
        <v>684.797534367258</v>
      </c>
      <c r="E24" s="164" t="n">
        <v>612.08007</v>
      </c>
      <c r="F24" s="153" t="n">
        <v>1793.26625436726</v>
      </c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5"/>
      <c r="S24" s="137"/>
      <c r="T24" s="156"/>
      <c r="U24" s="157"/>
      <c r="V24" s="158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8"/>
      <c r="AJ24" s="137"/>
      <c r="AK24" s="137"/>
      <c r="AL24" s="137"/>
      <c r="AM24" s="137"/>
    </row>
    <row r="25" customFormat="false" ht="13.8" hidden="false" customHeight="false" outlineLevel="0" collapsed="false">
      <c r="A25" s="152" t="s">
        <v>139</v>
      </c>
      <c r="B25" s="153" t="n">
        <v>186.52472</v>
      </c>
      <c r="C25" s="153" t="n">
        <v>858.76911</v>
      </c>
      <c r="D25" s="153" t="n">
        <v>18833.2914143152</v>
      </c>
      <c r="E25" s="153" t="n">
        <v>553.1704698</v>
      </c>
      <c r="F25" s="153" t="n">
        <v>20431.7557141152</v>
      </c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5"/>
      <c r="S25" s="137"/>
      <c r="T25" s="156"/>
      <c r="U25" s="157"/>
      <c r="V25" s="158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8"/>
      <c r="AJ25" s="137"/>
      <c r="AK25" s="137"/>
      <c r="AL25" s="137"/>
      <c r="AM25" s="137"/>
    </row>
    <row r="26" customFormat="false" ht="13.8" hidden="false" customHeight="false" outlineLevel="0" collapsed="false">
      <c r="A26" s="160" t="s">
        <v>140</v>
      </c>
      <c r="B26" s="153" t="n">
        <v>43.31</v>
      </c>
      <c r="C26" s="153" t="n">
        <v>114.4</v>
      </c>
      <c r="D26" s="153" t="n">
        <v>423.81106760328</v>
      </c>
      <c r="E26" s="153" t="n">
        <v>215.2</v>
      </c>
      <c r="F26" s="153" t="n">
        <v>796.72106760328</v>
      </c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5"/>
      <c r="S26" s="137"/>
      <c r="T26" s="156"/>
      <c r="U26" s="157"/>
      <c r="V26" s="158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8"/>
      <c r="AJ26" s="137"/>
      <c r="AK26" s="137"/>
      <c r="AL26" s="137"/>
      <c r="AM26" s="137"/>
    </row>
    <row r="27" customFormat="false" ht="13.8" hidden="false" customHeight="false" outlineLevel="0" collapsed="false">
      <c r="A27" s="160" t="s">
        <v>141</v>
      </c>
      <c r="B27" s="153" t="n">
        <v>100.8596</v>
      </c>
      <c r="C27" s="153" t="n">
        <v>2007.97875</v>
      </c>
      <c r="D27" s="153" t="n">
        <v>44980.9480102925</v>
      </c>
      <c r="E27" s="153" t="n">
        <v>707.95701</v>
      </c>
      <c r="F27" s="153" t="n">
        <v>47797.7433702925</v>
      </c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5"/>
      <c r="S27" s="137"/>
      <c r="T27" s="156"/>
      <c r="U27" s="157"/>
      <c r="V27" s="158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8"/>
      <c r="AJ27" s="137"/>
      <c r="AK27" s="137"/>
      <c r="AL27" s="137"/>
      <c r="AM27" s="137"/>
    </row>
    <row r="28" customFormat="false" ht="13.8" hidden="false" customHeight="false" outlineLevel="0" collapsed="false">
      <c r="A28" s="160" t="s">
        <v>142</v>
      </c>
      <c r="B28" s="153" t="n">
        <v>5.3766</v>
      </c>
      <c r="C28" s="153" t="n">
        <v>2596.326</v>
      </c>
      <c r="D28" s="153" t="n">
        <v>9706.8808228</v>
      </c>
      <c r="E28" s="153" t="n">
        <v>952.6698</v>
      </c>
      <c r="F28" s="153" t="n">
        <v>13261.2532228</v>
      </c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5"/>
      <c r="S28" s="137"/>
      <c r="T28" s="156"/>
      <c r="U28" s="157"/>
      <c r="V28" s="158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8"/>
      <c r="AJ28" s="137"/>
      <c r="AK28" s="137"/>
      <c r="AL28" s="137"/>
      <c r="AM28" s="137"/>
    </row>
    <row r="29" customFormat="false" ht="13.8" hidden="false" customHeight="false" outlineLevel="0" collapsed="false">
      <c r="A29" s="160" t="s">
        <v>143</v>
      </c>
      <c r="B29" s="165" t="n">
        <v>0</v>
      </c>
      <c r="C29" s="166" t="n">
        <v>80</v>
      </c>
      <c r="D29" s="153" t="n">
        <v>56.1</v>
      </c>
      <c r="E29" s="165" t="n">
        <v>0</v>
      </c>
      <c r="F29" s="165" t="n">
        <v>136.1</v>
      </c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5"/>
      <c r="S29" s="137"/>
      <c r="T29" s="156"/>
      <c r="U29" s="157"/>
      <c r="V29" s="158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8"/>
      <c r="AJ29" s="137"/>
      <c r="AK29" s="137"/>
      <c r="AL29" s="137"/>
      <c r="AM29" s="137"/>
    </row>
    <row r="30" customFormat="false" ht="13.8" hidden="false" customHeight="false" outlineLevel="0" collapsed="false">
      <c r="A30" s="160" t="s">
        <v>144</v>
      </c>
      <c r="B30" s="153" t="n">
        <v>2.68</v>
      </c>
      <c r="C30" s="153" t="n">
        <v>180.855</v>
      </c>
      <c r="D30" s="153" t="n">
        <v>1885.7802193949</v>
      </c>
      <c r="E30" s="153" t="n">
        <v>119.748</v>
      </c>
      <c r="F30" s="153" t="n">
        <v>2189.0632193949</v>
      </c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55"/>
      <c r="S30" s="137"/>
      <c r="T30" s="156"/>
      <c r="U30" s="157"/>
      <c r="V30" s="158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8"/>
      <c r="AJ30" s="137"/>
      <c r="AK30" s="137"/>
      <c r="AL30" s="137"/>
      <c r="AM30" s="137"/>
    </row>
    <row r="31" customFormat="false" ht="13.8" hidden="false" customHeight="false" outlineLevel="0" collapsed="false">
      <c r="A31" s="160" t="s">
        <v>145</v>
      </c>
      <c r="B31" s="153" t="n">
        <v>3.762</v>
      </c>
      <c r="C31" s="153" t="n">
        <v>25.2899975</v>
      </c>
      <c r="D31" s="153" t="n">
        <v>437.980648280123</v>
      </c>
      <c r="E31" s="153" t="n">
        <v>140.0299911</v>
      </c>
      <c r="F31" s="153" t="n">
        <v>607.062636880123</v>
      </c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55"/>
      <c r="S31" s="137"/>
      <c r="T31" s="156"/>
      <c r="U31" s="157"/>
      <c r="V31" s="158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8"/>
      <c r="AJ31" s="137"/>
      <c r="AK31" s="137"/>
      <c r="AL31" s="137"/>
      <c r="AM31" s="137"/>
    </row>
    <row r="32" customFormat="false" ht="13.8" hidden="false" customHeight="false" outlineLevel="0" collapsed="false">
      <c r="A32" s="160" t="s">
        <v>146</v>
      </c>
      <c r="B32" s="153" t="n">
        <v>8.1652</v>
      </c>
      <c r="C32" s="153" t="n">
        <v>44.57525</v>
      </c>
      <c r="D32" s="153" t="n">
        <v>12.6691466653417</v>
      </c>
      <c r="E32" s="153" t="n">
        <v>95.50271</v>
      </c>
      <c r="F32" s="153" t="n">
        <v>160.912306665342</v>
      </c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5"/>
      <c r="S32" s="137"/>
      <c r="T32" s="156"/>
      <c r="U32" s="157"/>
      <c r="V32" s="158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8"/>
      <c r="AJ32" s="137"/>
      <c r="AK32" s="137"/>
      <c r="AL32" s="137"/>
      <c r="AM32" s="137"/>
    </row>
    <row r="33" customFormat="false" ht="13.8" hidden="false" customHeight="false" outlineLevel="0" collapsed="false">
      <c r="A33" s="160" t="s">
        <v>147</v>
      </c>
      <c r="B33" s="153" t="n">
        <v>151.67366</v>
      </c>
      <c r="C33" s="153" t="n">
        <v>187.4062875</v>
      </c>
      <c r="D33" s="153" t="n">
        <v>27.4373599905427</v>
      </c>
      <c r="E33" s="153" t="n">
        <v>289.9</v>
      </c>
      <c r="F33" s="153" t="n">
        <v>656.417307490543</v>
      </c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5"/>
      <c r="S33" s="137"/>
      <c r="T33" s="156"/>
      <c r="U33" s="157"/>
      <c r="V33" s="158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8"/>
      <c r="AJ33" s="137"/>
      <c r="AK33" s="137"/>
      <c r="AL33" s="137"/>
      <c r="AM33" s="137"/>
    </row>
    <row r="34" customFormat="false" ht="13.8" hidden="false" customHeight="false" outlineLevel="0" collapsed="false">
      <c r="A34" s="160" t="s">
        <v>148</v>
      </c>
      <c r="B34" s="153" t="n">
        <v>112.333970619465</v>
      </c>
      <c r="C34" s="153" t="n">
        <v>405.581918363788</v>
      </c>
      <c r="D34" s="153" t="n">
        <v>2203.3600180276</v>
      </c>
      <c r="E34" s="153" t="n">
        <v>662.978022195596</v>
      </c>
      <c r="F34" s="153" t="n">
        <v>3384.25392920645</v>
      </c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5"/>
      <c r="S34" s="137"/>
      <c r="T34" s="156"/>
      <c r="U34" s="157"/>
      <c r="V34" s="158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8"/>
      <c r="AJ34" s="137"/>
      <c r="AK34" s="137"/>
      <c r="AL34" s="137"/>
      <c r="AM34" s="137"/>
    </row>
    <row r="35" customFormat="false" ht="13.8" hidden="false" customHeight="false" outlineLevel="0" collapsed="false">
      <c r="A35" s="160" t="s">
        <v>149</v>
      </c>
      <c r="B35" s="153" t="n">
        <v>631.068</v>
      </c>
      <c r="C35" s="153" t="n">
        <v>175.054</v>
      </c>
      <c r="D35" s="153" t="n">
        <v>147.663477571621</v>
      </c>
      <c r="E35" s="153" t="n">
        <v>1290</v>
      </c>
      <c r="F35" s="153" t="n">
        <v>2243.78547757162</v>
      </c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55"/>
      <c r="S35" s="137"/>
      <c r="T35" s="156"/>
      <c r="U35" s="157"/>
      <c r="V35" s="158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8"/>
      <c r="AJ35" s="137"/>
      <c r="AK35" s="137"/>
      <c r="AL35" s="137"/>
      <c r="AM35" s="137"/>
    </row>
    <row r="36" customFormat="false" ht="13.8" hidden="false" customHeight="false" outlineLevel="0" collapsed="false">
      <c r="A36" s="160" t="s">
        <v>150</v>
      </c>
      <c r="B36" s="153" t="n">
        <v>5.728</v>
      </c>
      <c r="C36" s="153" t="n">
        <v>169.49475</v>
      </c>
      <c r="D36" s="153" t="n">
        <v>2645.17914169902</v>
      </c>
      <c r="E36" s="153" t="n">
        <v>473.33049</v>
      </c>
      <c r="F36" s="153" t="n">
        <v>3293.73238169902</v>
      </c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55"/>
      <c r="S36" s="137"/>
      <c r="T36" s="156"/>
      <c r="U36" s="157"/>
      <c r="V36" s="158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8"/>
      <c r="AJ36" s="137"/>
      <c r="AK36" s="137"/>
      <c r="AL36" s="137"/>
      <c r="AM36" s="137"/>
    </row>
    <row r="37" customFormat="false" ht="13.8" hidden="false" customHeight="false" outlineLevel="0" collapsed="false">
      <c r="A37" s="160" t="s">
        <v>151</v>
      </c>
      <c r="B37" s="153" t="n">
        <v>15.8</v>
      </c>
      <c r="C37" s="153" t="n">
        <v>217.635</v>
      </c>
      <c r="D37" s="153" t="n">
        <v>885.6676671241</v>
      </c>
      <c r="E37" s="153" t="n">
        <v>92.62824</v>
      </c>
      <c r="F37" s="153" t="n">
        <v>1211.7309071241</v>
      </c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5"/>
      <c r="S37" s="137"/>
      <c r="T37" s="156"/>
      <c r="U37" s="157"/>
      <c r="V37" s="158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8"/>
      <c r="AJ37" s="137"/>
      <c r="AK37" s="137"/>
      <c r="AL37" s="137"/>
      <c r="AM37" s="137"/>
    </row>
    <row r="38" customFormat="false" ht="13.8" hidden="false" customHeight="false" outlineLevel="0" collapsed="false">
      <c r="A38" s="160" t="s">
        <v>152</v>
      </c>
      <c r="B38" s="153" t="n">
        <v>8.744</v>
      </c>
      <c r="C38" s="153" t="n">
        <v>71.875</v>
      </c>
      <c r="D38" s="153" t="n">
        <v>29.4013047074125</v>
      </c>
      <c r="E38" s="153" t="n">
        <v>95.45501</v>
      </c>
      <c r="F38" s="153" t="n">
        <v>205.475314707413</v>
      </c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5"/>
      <c r="S38" s="137"/>
      <c r="T38" s="156"/>
      <c r="U38" s="157"/>
      <c r="V38" s="158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8"/>
      <c r="AJ38" s="137"/>
      <c r="AK38" s="137"/>
      <c r="AL38" s="137"/>
      <c r="AM38" s="137"/>
    </row>
    <row r="39" customFormat="false" ht="13.8" hidden="false" customHeight="false" outlineLevel="0" collapsed="false">
      <c r="A39" s="167" t="s">
        <v>153</v>
      </c>
      <c r="B39" s="168" t="n">
        <v>1.0534</v>
      </c>
      <c r="C39" s="168" t="n">
        <v>94.785</v>
      </c>
      <c r="D39" s="168" t="n">
        <v>1095.78945214635</v>
      </c>
      <c r="E39" s="168" t="n">
        <v>142.6849</v>
      </c>
      <c r="F39" s="168" t="n">
        <v>1334.31275214635</v>
      </c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55"/>
      <c r="S39" s="137"/>
      <c r="T39" s="156"/>
      <c r="U39" s="157"/>
      <c r="V39" s="158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8"/>
      <c r="AJ39" s="137"/>
      <c r="AK39" s="137"/>
      <c r="AL39" s="137"/>
      <c r="AM39" s="137"/>
    </row>
    <row r="40" customFormat="false" ht="9" hidden="false" customHeight="true" outlineLevel="0" collapsed="false">
      <c r="A40" s="30" t="s">
        <v>27</v>
      </c>
      <c r="B40" s="169"/>
      <c r="C40" s="170"/>
      <c r="D40" s="170"/>
      <c r="E40" s="170"/>
      <c r="F40" s="170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2"/>
      <c r="S40" s="137"/>
      <c r="T40" s="157"/>
      <c r="U40" s="157"/>
      <c r="V40" s="158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8"/>
      <c r="AJ40" s="137"/>
      <c r="AK40" s="137"/>
      <c r="AL40" s="137"/>
      <c r="AM40" s="137"/>
    </row>
    <row r="41" customFormat="false" ht="9" hidden="false" customHeight="true" outlineLevel="0" collapsed="false">
      <c r="A41" s="173" t="s">
        <v>112</v>
      </c>
      <c r="B41" s="173"/>
      <c r="C41" s="173"/>
      <c r="D41" s="173"/>
      <c r="E41" s="173"/>
      <c r="F41" s="173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2"/>
      <c r="S41" s="137"/>
      <c r="T41" s="136"/>
      <c r="U41" s="157"/>
      <c r="V41" s="158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8"/>
      <c r="AJ41" s="137"/>
      <c r="AK41" s="137"/>
      <c r="AL41" s="137"/>
      <c r="AM41" s="137"/>
    </row>
    <row r="42" customFormat="false" ht="9" hidden="false" customHeight="true" outlineLevel="0" collapsed="false">
      <c r="A42" s="173"/>
      <c r="B42" s="173"/>
      <c r="C42" s="173"/>
      <c r="D42" s="173"/>
      <c r="E42" s="173"/>
      <c r="F42" s="173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2"/>
      <c r="S42" s="137"/>
      <c r="T42" s="136"/>
      <c r="U42" s="157"/>
      <c r="V42" s="158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8"/>
      <c r="AJ42" s="137"/>
      <c r="AK42" s="137"/>
      <c r="AL42" s="137"/>
      <c r="AM42" s="137"/>
    </row>
    <row r="43" customFormat="false" ht="9" hidden="false" customHeight="true" outlineLevel="0" collapsed="false">
      <c r="A43" s="30" t="s">
        <v>30</v>
      </c>
      <c r="B43" s="174"/>
      <c r="C43" s="174"/>
      <c r="D43" s="174"/>
      <c r="E43" s="174"/>
      <c r="F43" s="175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37"/>
      <c r="T43" s="141"/>
      <c r="U43" s="141"/>
      <c r="V43" s="141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37"/>
      <c r="AK43" s="137"/>
      <c r="AL43" s="137"/>
      <c r="AM43" s="137"/>
    </row>
    <row r="44" customFormat="false" ht="9" hidden="false" customHeight="true" outlineLevel="0" collapsed="false">
      <c r="A44" s="177"/>
      <c r="B44" s="177"/>
      <c r="C44" s="177"/>
      <c r="D44" s="177"/>
      <c r="E44" s="177"/>
      <c r="F44" s="177"/>
    </row>
  </sheetData>
  <mergeCells count="5">
    <mergeCell ref="A2:F2"/>
    <mergeCell ref="A3:F3"/>
    <mergeCell ref="A4:F4"/>
    <mergeCell ref="A5:F5"/>
    <mergeCell ref="A41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0"/>
  <sheetViews>
    <sheetView showFormulas="false" showGridLines="false" showRowColHeaders="true" showZeros="true" rightToLeft="false" tabSelected="false" showOutlineSymbols="true" defaultGridColor="true" view="normal" topLeftCell="A61" colorId="64" zoomScale="125" zoomScaleNormal="125" zoomScalePageLayoutView="100" workbookViewId="0">
      <selection pane="topLeft" activeCell="A1" activeCellId="0" sqref="A1:Q77"/>
    </sheetView>
  </sheetViews>
  <sheetFormatPr defaultColWidth="5.609375" defaultRowHeight="11.1" zeroHeight="false" outlineLevelRow="0" outlineLevelCol="0"/>
  <cols>
    <col collapsed="false" customWidth="true" hidden="false" outlineLevel="0" max="1" min="1" style="1" width="8.04"/>
    <col collapsed="false" customWidth="true" hidden="false" outlineLevel="0" max="2" min="2" style="1" width="3.27"/>
    <col collapsed="false" customWidth="true" hidden="false" outlineLevel="0" max="3" min="3" style="1" width="4.58"/>
    <col collapsed="false" customWidth="true" hidden="false" outlineLevel="0" max="14" min="4" style="1" width="4.3"/>
    <col collapsed="false" customWidth="true" hidden="false" outlineLevel="0" max="15" min="15" style="1" width="4.49"/>
    <col collapsed="false" customWidth="true" hidden="false" outlineLevel="0" max="16" min="16" style="1" width="4.95"/>
    <col collapsed="false" customWidth="true" hidden="false" outlineLevel="0" max="17" min="17" style="1" width="0.08"/>
    <col collapsed="false" customWidth="false" hidden="false" outlineLevel="0" max="18" min="18" style="1" width="5.61"/>
    <col collapsed="false" customWidth="true" hidden="false" outlineLevel="0" max="19" min="19" style="1" width="6.26"/>
    <col collapsed="false" customWidth="false" hidden="false" outlineLevel="0" max="29" min="20" style="1" width="5.61"/>
    <col collapsed="false" customWidth="true" hidden="false" outlineLevel="0" max="30" min="30" style="1" width="6.17"/>
    <col collapsed="false" customWidth="false" hidden="false" outlineLevel="0" max="31" min="31" style="1" width="5.61"/>
    <col collapsed="false" customWidth="true" hidden="false" outlineLevel="0" max="32" min="32" style="1" width="16"/>
    <col collapsed="false" customWidth="true" hidden="false" outlineLevel="0" max="33" min="33" style="1" width="5.7"/>
    <col collapsed="false" customWidth="true" hidden="false" outlineLevel="0" max="34" min="34" style="1" width="6.55"/>
    <col collapsed="false" customWidth="true" hidden="false" outlineLevel="0" max="35" min="35" style="1" width="6.26"/>
    <col collapsed="false" customWidth="false" hidden="false" outlineLevel="0" max="46" min="36" style="1" width="5.61"/>
    <col collapsed="false" customWidth="true" hidden="false" outlineLevel="0" max="47" min="47" style="1" width="6.26"/>
    <col collapsed="false" customWidth="false" hidden="false" outlineLevel="0" max="48" min="48" style="1" width="5.61"/>
    <col collapsed="false" customWidth="true" hidden="false" outlineLevel="0" max="49" min="49" style="1" width="16"/>
    <col collapsed="false" customWidth="false" hidden="false" outlineLevel="0" max="50" min="50" style="1" width="5.61"/>
    <col collapsed="false" customWidth="true" hidden="false" outlineLevel="0" max="51" min="51" style="1" width="6.73"/>
    <col collapsed="false" customWidth="false" hidden="false" outlineLevel="0" max="63" min="52" style="1" width="5.61"/>
    <col collapsed="false" customWidth="true" hidden="false" outlineLevel="0" max="64" min="64" style="1" width="6.17"/>
    <col collapsed="false" customWidth="false" hidden="false" outlineLevel="0" max="65" min="65" style="1" width="5.61"/>
    <col collapsed="false" customWidth="true" hidden="false" outlineLevel="0" max="66" min="66" style="1" width="16.1"/>
    <col collapsed="false" customWidth="true" hidden="false" outlineLevel="0" max="67" min="67" style="1" width="5.7"/>
    <col collapsed="false" customWidth="true" hidden="false" outlineLevel="0" max="68" min="68" style="1" width="6.83"/>
    <col collapsed="false" customWidth="true" hidden="false" outlineLevel="0" max="80" min="69" style="1" width="5.14"/>
    <col collapsed="false" customWidth="true" hidden="false" outlineLevel="0" max="81" min="81" style="1" width="6.55"/>
    <col collapsed="false" customWidth="false" hidden="false" outlineLevel="0" max="257" min="82" style="1" width="5.61"/>
  </cols>
  <sheetData>
    <row r="1" s="182" customFormat="true" ht="11.1" hidden="false" customHeight="true" outlineLevel="0" collapsed="false">
      <c r="A1" s="178" t="s">
        <v>15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/>
      <c r="R1" s="180"/>
      <c r="S1" s="180"/>
      <c r="T1" s="180"/>
      <c r="U1" s="181"/>
      <c r="V1" s="180"/>
      <c r="W1" s="180"/>
      <c r="X1" s="180"/>
      <c r="Y1" s="180"/>
      <c r="Z1" s="180"/>
      <c r="AA1" s="180"/>
      <c r="AB1" s="180"/>
      <c r="AC1" s="180"/>
      <c r="AD1" s="180"/>
      <c r="AF1" s="90"/>
      <c r="AG1" s="180"/>
      <c r="AH1" s="180"/>
      <c r="AI1" s="180"/>
      <c r="AJ1" s="180"/>
      <c r="AK1" s="180"/>
      <c r="AL1" s="181"/>
      <c r="AM1" s="180"/>
      <c r="AN1" s="180"/>
      <c r="AO1" s="180"/>
      <c r="AP1" s="180"/>
      <c r="AQ1" s="180"/>
      <c r="AR1" s="180"/>
      <c r="AS1" s="180"/>
      <c r="AT1" s="180"/>
      <c r="AU1" s="180"/>
      <c r="AW1" s="90"/>
      <c r="AX1" s="180"/>
      <c r="AY1" s="180"/>
      <c r="AZ1" s="180"/>
      <c r="BA1" s="180"/>
      <c r="BB1" s="180"/>
      <c r="BC1" s="181"/>
      <c r="BD1" s="180"/>
      <c r="BE1" s="180"/>
      <c r="BF1" s="180"/>
      <c r="BG1" s="180"/>
      <c r="BH1" s="180"/>
      <c r="BI1" s="180"/>
      <c r="BJ1" s="180"/>
      <c r="BK1" s="180"/>
      <c r="BL1" s="180"/>
    </row>
    <row r="2" s="182" customFormat="true" ht="5.1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80"/>
      <c r="S2" s="180"/>
      <c r="T2" s="180"/>
      <c r="U2" s="181"/>
      <c r="V2" s="180"/>
      <c r="W2" s="180"/>
      <c r="X2" s="180"/>
      <c r="Y2" s="180"/>
      <c r="Z2" s="180"/>
      <c r="AA2" s="180"/>
      <c r="AB2" s="180"/>
      <c r="AC2" s="180"/>
      <c r="AD2" s="180"/>
      <c r="AF2" s="180"/>
      <c r="AG2" s="180"/>
      <c r="AH2" s="180"/>
      <c r="AI2" s="180"/>
      <c r="AJ2" s="180"/>
      <c r="AK2" s="180"/>
      <c r="AL2" s="181"/>
      <c r="AM2" s="180"/>
      <c r="AN2" s="180"/>
      <c r="AO2" s="180"/>
      <c r="AP2" s="180"/>
      <c r="AQ2" s="180"/>
      <c r="AR2" s="180"/>
      <c r="AS2" s="180"/>
      <c r="AT2" s="180"/>
      <c r="AU2" s="180"/>
      <c r="AW2" s="180"/>
      <c r="AX2" s="180"/>
      <c r="AY2" s="180"/>
      <c r="AZ2" s="180"/>
      <c r="BA2" s="180"/>
      <c r="BB2" s="180"/>
      <c r="BC2" s="181"/>
      <c r="BD2" s="180"/>
      <c r="BE2" s="180"/>
      <c r="BF2" s="180"/>
      <c r="BG2" s="180"/>
      <c r="BH2" s="180"/>
      <c r="BI2" s="180"/>
      <c r="BJ2" s="180"/>
      <c r="BK2" s="180"/>
      <c r="BL2" s="180"/>
    </row>
    <row r="3" s="182" customFormat="true" ht="11.1" hidden="false" customHeight="true" outlineLevel="0" collapsed="false">
      <c r="A3" s="60" t="s">
        <v>15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178"/>
      <c r="R3" s="183"/>
      <c r="S3" s="183"/>
      <c r="T3" s="183"/>
      <c r="U3" s="184"/>
      <c r="V3" s="183"/>
      <c r="W3" s="183"/>
      <c r="X3" s="183"/>
      <c r="Y3" s="183"/>
      <c r="Z3" s="183"/>
      <c r="AA3" s="183"/>
      <c r="AB3" s="183"/>
      <c r="AC3" s="183"/>
      <c r="AD3" s="183"/>
      <c r="AE3" s="185"/>
      <c r="AF3" s="186"/>
      <c r="AG3" s="183"/>
      <c r="AH3" s="183"/>
      <c r="AI3" s="183"/>
      <c r="AJ3" s="183"/>
      <c r="AK3" s="183"/>
      <c r="AL3" s="184"/>
      <c r="AM3" s="183"/>
      <c r="AN3" s="183"/>
      <c r="AO3" s="183"/>
      <c r="AP3" s="183"/>
      <c r="AQ3" s="183"/>
      <c r="AR3" s="183"/>
      <c r="AS3" s="183"/>
      <c r="AT3" s="183"/>
      <c r="AU3" s="183"/>
      <c r="AV3" s="185"/>
      <c r="AW3" s="186"/>
      <c r="AX3" s="183"/>
      <c r="AY3" s="183"/>
      <c r="AZ3" s="183"/>
      <c r="BA3" s="183"/>
      <c r="BB3" s="183"/>
      <c r="BC3" s="184"/>
      <c r="BD3" s="183"/>
      <c r="BE3" s="183"/>
      <c r="BF3" s="183"/>
      <c r="BG3" s="183"/>
      <c r="BH3" s="183"/>
      <c r="BI3" s="183"/>
      <c r="BJ3" s="183"/>
      <c r="BK3" s="183"/>
      <c r="BL3" s="183"/>
      <c r="BM3" s="185"/>
      <c r="BN3" s="186"/>
      <c r="BO3" s="183"/>
      <c r="BP3" s="183"/>
      <c r="BQ3" s="183"/>
      <c r="BR3" s="183"/>
      <c r="BS3" s="183"/>
      <c r="BT3" s="184"/>
      <c r="BU3" s="183"/>
      <c r="BV3" s="183"/>
      <c r="BW3" s="183"/>
      <c r="BX3" s="183"/>
      <c r="BY3" s="183"/>
      <c r="BZ3" s="183"/>
      <c r="CA3" s="183"/>
      <c r="CB3" s="183"/>
      <c r="CC3" s="183"/>
      <c r="CD3" s="185"/>
      <c r="CE3" s="185"/>
      <c r="CF3" s="185"/>
      <c r="CG3" s="185"/>
    </row>
    <row r="4" s="182" customFormat="true" ht="11.1" hidden="false" customHeight="true" outlineLevel="0" collapsed="false">
      <c r="A4" s="60" t="s">
        <v>156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183"/>
      <c r="S4" s="183"/>
      <c r="T4" s="183"/>
      <c r="U4" s="184"/>
      <c r="V4" s="183"/>
      <c r="W4" s="183"/>
      <c r="X4" s="183"/>
      <c r="Y4" s="183"/>
      <c r="Z4" s="183"/>
      <c r="AA4" s="183"/>
      <c r="AB4" s="183"/>
      <c r="AC4" s="183"/>
      <c r="AD4" s="183"/>
      <c r="AE4" s="185"/>
      <c r="AF4" s="186"/>
      <c r="AG4" s="183"/>
      <c r="AH4" s="183"/>
      <c r="AI4" s="183"/>
      <c r="AJ4" s="183"/>
      <c r="AK4" s="183"/>
      <c r="AL4" s="184"/>
      <c r="AM4" s="183"/>
      <c r="AN4" s="183"/>
      <c r="AO4" s="183"/>
      <c r="AP4" s="183"/>
      <c r="AQ4" s="183"/>
      <c r="AR4" s="183"/>
      <c r="AS4" s="183"/>
      <c r="AT4" s="183"/>
      <c r="AU4" s="183"/>
      <c r="AV4" s="185"/>
      <c r="AW4" s="186"/>
      <c r="AX4" s="183"/>
      <c r="AY4" s="183"/>
      <c r="AZ4" s="183"/>
      <c r="BA4" s="183"/>
      <c r="BB4" s="183"/>
      <c r="BC4" s="184"/>
      <c r="BD4" s="183"/>
      <c r="BE4" s="183"/>
      <c r="BF4" s="183"/>
      <c r="BG4" s="183"/>
      <c r="BH4" s="183"/>
      <c r="BI4" s="183"/>
      <c r="BJ4" s="183"/>
      <c r="BK4" s="183"/>
      <c r="BL4" s="183"/>
      <c r="BM4" s="185"/>
      <c r="BN4" s="186"/>
      <c r="BO4" s="183"/>
      <c r="BP4" s="183"/>
      <c r="BQ4" s="183"/>
      <c r="BR4" s="183"/>
      <c r="BS4" s="183"/>
      <c r="BT4" s="184"/>
      <c r="BU4" s="183"/>
      <c r="BV4" s="183"/>
      <c r="BW4" s="183"/>
      <c r="BX4" s="183"/>
      <c r="BY4" s="183"/>
      <c r="BZ4" s="183"/>
      <c r="CA4" s="183"/>
      <c r="CB4" s="183"/>
      <c r="CC4" s="183"/>
      <c r="CD4" s="185"/>
      <c r="CE4" s="185"/>
      <c r="CF4" s="185"/>
      <c r="CG4" s="185"/>
    </row>
    <row r="5" s="182" customFormat="true" ht="11.1" hidden="false" customHeight="true" outlineLevel="0" collapsed="false">
      <c r="A5" s="60" t="s">
        <v>81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178"/>
      <c r="R5" s="183"/>
      <c r="S5" s="183"/>
      <c r="T5" s="183"/>
      <c r="U5" s="184"/>
      <c r="V5" s="183"/>
      <c r="W5" s="183"/>
      <c r="X5" s="183"/>
      <c r="Y5" s="183"/>
      <c r="Z5" s="183"/>
      <c r="AA5" s="183"/>
      <c r="AB5" s="183"/>
      <c r="AC5" s="183"/>
      <c r="AD5" s="183"/>
      <c r="AE5" s="185"/>
      <c r="AF5" s="186"/>
      <c r="AG5" s="183"/>
      <c r="AH5" s="183"/>
      <c r="AI5" s="183"/>
      <c r="AJ5" s="183"/>
      <c r="AK5" s="183"/>
      <c r="AL5" s="184"/>
      <c r="AM5" s="183"/>
      <c r="AN5" s="183"/>
      <c r="AO5" s="183"/>
      <c r="AP5" s="183"/>
      <c r="AQ5" s="183"/>
      <c r="AR5" s="183"/>
      <c r="AS5" s="183"/>
      <c r="AT5" s="183"/>
      <c r="AU5" s="183"/>
      <c r="AV5" s="185"/>
      <c r="AW5" s="186"/>
      <c r="AX5" s="183"/>
      <c r="AY5" s="183"/>
      <c r="AZ5" s="183"/>
      <c r="BA5" s="183"/>
      <c r="BB5" s="183"/>
      <c r="BC5" s="184"/>
      <c r="BD5" s="183"/>
      <c r="BE5" s="183"/>
      <c r="BF5" s="183"/>
      <c r="BG5" s="183"/>
      <c r="BH5" s="183"/>
      <c r="BI5" s="183"/>
      <c r="BJ5" s="183"/>
      <c r="BK5" s="183"/>
      <c r="BL5" s="183"/>
      <c r="BM5" s="185"/>
      <c r="BN5" s="186"/>
      <c r="BO5" s="183"/>
      <c r="BP5" s="183"/>
      <c r="BQ5" s="183"/>
      <c r="BR5" s="183"/>
      <c r="BS5" s="183"/>
      <c r="BT5" s="184"/>
      <c r="BU5" s="183"/>
      <c r="BV5" s="183"/>
      <c r="BW5" s="183"/>
      <c r="BX5" s="183"/>
      <c r="BY5" s="183"/>
      <c r="BZ5" s="183"/>
      <c r="CA5" s="183"/>
      <c r="CB5" s="183"/>
      <c r="CC5" s="183"/>
      <c r="CD5" s="185"/>
      <c r="CE5" s="185"/>
      <c r="CF5" s="185"/>
      <c r="CG5" s="185"/>
    </row>
    <row r="6" s="182" customFormat="true" ht="5.1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65"/>
      <c r="AG6" s="65"/>
      <c r="AH6" s="65"/>
      <c r="AI6" s="183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18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18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185"/>
      <c r="CE6" s="185"/>
      <c r="CF6" s="185"/>
      <c r="CG6" s="185"/>
    </row>
    <row r="7" s="182" customFormat="true" ht="20.1" hidden="false" customHeight="true" outlineLevel="0" collapsed="false">
      <c r="A7" s="187" t="s">
        <v>117</v>
      </c>
      <c r="B7" s="66" t="s">
        <v>157</v>
      </c>
      <c r="C7" s="66" t="s">
        <v>158</v>
      </c>
      <c r="D7" s="66" t="s">
        <v>90</v>
      </c>
      <c r="E7" s="66" t="s">
        <v>91</v>
      </c>
      <c r="F7" s="188" t="s">
        <v>92</v>
      </c>
      <c r="G7" s="66" t="s">
        <v>93</v>
      </c>
      <c r="H7" s="66" t="s">
        <v>94</v>
      </c>
      <c r="I7" s="66" t="s">
        <v>95</v>
      </c>
      <c r="J7" s="66" t="s">
        <v>96</v>
      </c>
      <c r="K7" s="66" t="s">
        <v>97</v>
      </c>
      <c r="L7" s="66" t="s">
        <v>98</v>
      </c>
      <c r="M7" s="66" t="s">
        <v>99</v>
      </c>
      <c r="N7" s="66" t="s">
        <v>100</v>
      </c>
      <c r="O7" s="66" t="s">
        <v>101</v>
      </c>
      <c r="P7" s="66" t="s">
        <v>159</v>
      </c>
      <c r="Q7" s="66"/>
      <c r="R7" s="186"/>
      <c r="S7" s="186"/>
      <c r="T7" s="189"/>
      <c r="U7" s="186"/>
      <c r="V7" s="186"/>
      <c r="W7" s="186"/>
      <c r="X7" s="186"/>
      <c r="Y7" s="186"/>
      <c r="Z7" s="186"/>
      <c r="AA7" s="186"/>
      <c r="AB7" s="186"/>
      <c r="AC7" s="186"/>
      <c r="AD7" s="190"/>
      <c r="AE7" s="185"/>
      <c r="AF7" s="186"/>
      <c r="AG7" s="186"/>
      <c r="AH7" s="186"/>
      <c r="AI7" s="186"/>
      <c r="AJ7" s="186"/>
      <c r="AK7" s="189"/>
      <c r="AL7" s="186"/>
      <c r="AM7" s="186"/>
      <c r="AN7" s="186"/>
      <c r="AO7" s="186"/>
      <c r="AP7" s="186"/>
      <c r="AQ7" s="186"/>
      <c r="AR7" s="186"/>
      <c r="AS7" s="186"/>
      <c r="AT7" s="186"/>
      <c r="AU7" s="190"/>
      <c r="AV7" s="185"/>
      <c r="AW7" s="186"/>
      <c r="AX7" s="186"/>
      <c r="AY7" s="186"/>
      <c r="AZ7" s="186"/>
      <c r="BA7" s="186"/>
      <c r="BB7" s="189"/>
      <c r="BC7" s="186"/>
      <c r="BD7" s="186"/>
      <c r="BE7" s="186"/>
      <c r="BF7" s="186"/>
      <c r="BG7" s="186"/>
      <c r="BH7" s="186"/>
      <c r="BI7" s="186"/>
      <c r="BJ7" s="186"/>
      <c r="BK7" s="186"/>
      <c r="BL7" s="190"/>
      <c r="BM7" s="185"/>
      <c r="BN7" s="186"/>
      <c r="BO7" s="186"/>
      <c r="BP7" s="186"/>
      <c r="BQ7" s="186"/>
      <c r="BR7" s="186"/>
      <c r="BS7" s="189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5"/>
      <c r="CE7" s="185"/>
      <c r="CF7" s="185"/>
      <c r="CG7" s="185"/>
    </row>
    <row r="8" s="182" customFormat="true" ht="2.1" hidden="false" customHeight="true" outlineLevel="0" collapsed="false">
      <c r="A8" s="191"/>
      <c r="B8" s="191"/>
      <c r="C8" s="191"/>
      <c r="D8" s="191"/>
      <c r="E8" s="191"/>
      <c r="F8" s="192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65"/>
      <c r="R8" s="65"/>
      <c r="S8" s="65"/>
      <c r="T8" s="192"/>
      <c r="U8" s="65"/>
      <c r="V8" s="65"/>
      <c r="W8" s="65"/>
      <c r="X8" s="65"/>
      <c r="Y8" s="65"/>
      <c r="Z8" s="65"/>
      <c r="AA8" s="65"/>
      <c r="AB8" s="65"/>
      <c r="AC8" s="65"/>
      <c r="AD8" s="65"/>
      <c r="AE8" s="185"/>
      <c r="AF8" s="65"/>
      <c r="AG8" s="65"/>
      <c r="AH8" s="65"/>
      <c r="AI8" s="65"/>
      <c r="AJ8" s="65"/>
      <c r="AK8" s="192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185"/>
      <c r="AW8" s="65"/>
      <c r="AX8" s="65"/>
      <c r="AY8" s="65"/>
      <c r="AZ8" s="65"/>
      <c r="BA8" s="65"/>
      <c r="BB8" s="192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185"/>
      <c r="BN8" s="65"/>
      <c r="BO8" s="65"/>
      <c r="BP8" s="65"/>
      <c r="BQ8" s="65"/>
      <c r="BR8" s="65"/>
      <c r="BS8" s="192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185"/>
      <c r="CE8" s="185"/>
      <c r="CF8" s="185"/>
      <c r="CG8" s="185"/>
    </row>
    <row r="9" s="182" customFormat="true" ht="9.9" hidden="false" customHeight="true" outlineLevel="0" collapsed="false">
      <c r="A9" s="90" t="s">
        <v>160</v>
      </c>
      <c r="B9" s="90" t="n">
        <v>2012</v>
      </c>
      <c r="C9" s="193" t="n">
        <v>34546.1603475077</v>
      </c>
      <c r="D9" s="193" t="n">
        <v>2476.70649025227</v>
      </c>
      <c r="E9" s="193" t="n">
        <v>2728.6868103488</v>
      </c>
      <c r="F9" s="193" t="n">
        <v>3024.3836549581</v>
      </c>
      <c r="G9" s="193" t="n">
        <v>3454.3722625953</v>
      </c>
      <c r="H9" s="193" t="n">
        <v>3641.42388123251</v>
      </c>
      <c r="I9" s="193" t="n">
        <v>3727.16155219995</v>
      </c>
      <c r="J9" s="193" t="n">
        <v>3658.40618056274</v>
      </c>
      <c r="K9" s="193" t="n">
        <v>3299.30198395344</v>
      </c>
      <c r="L9" s="193" t="n">
        <v>3081.88562081159</v>
      </c>
      <c r="M9" s="193" t="n">
        <v>2752.0771027209</v>
      </c>
      <c r="N9" s="193" t="n">
        <v>2701.75480787206</v>
      </c>
      <c r="O9" s="193" t="n">
        <v>2683.31863017438</v>
      </c>
      <c r="P9" s="193" t="n">
        <v>37229.478977682</v>
      </c>
      <c r="Q9" s="186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5"/>
      <c r="AE9" s="185"/>
      <c r="AF9" s="186"/>
      <c r="AG9" s="186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85"/>
      <c r="AW9" s="186"/>
      <c r="AX9" s="186"/>
      <c r="AY9" s="196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6"/>
      <c r="BM9" s="185"/>
      <c r="BN9" s="186"/>
      <c r="BO9" s="186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85"/>
      <c r="CE9" s="185"/>
      <c r="CF9" s="185"/>
      <c r="CG9" s="185"/>
    </row>
    <row r="10" s="182" customFormat="true" ht="9.75" hidden="false" customHeight="true" outlineLevel="0" collapsed="false">
      <c r="A10" s="197"/>
      <c r="B10" s="96" t="n">
        <v>2013</v>
      </c>
      <c r="C10" s="198" t="n">
        <v>34063.7424661901</v>
      </c>
      <c r="D10" s="198" t="n">
        <v>2524.19025859198</v>
      </c>
      <c r="E10" s="198" t="n">
        <v>2794.23375707824</v>
      </c>
      <c r="F10" s="198" t="n">
        <v>3010.61916732137</v>
      </c>
      <c r="G10" s="198" t="n">
        <v>3420.1469965645</v>
      </c>
      <c r="H10" s="198" t="n">
        <v>3527.35410040763</v>
      </c>
      <c r="I10" s="198" t="n">
        <v>3553.54110553702</v>
      </c>
      <c r="J10" s="198" t="n">
        <v>3572.82724329389</v>
      </c>
      <c r="K10" s="198" t="n">
        <v>3207.86345705076</v>
      </c>
      <c r="L10" s="198" t="n">
        <v>3015.21191534885</v>
      </c>
      <c r="M10" s="198" t="n">
        <v>2757.49256837634</v>
      </c>
      <c r="N10" s="198" t="n">
        <v>2680.26189661947</v>
      </c>
      <c r="O10" s="198"/>
      <c r="P10" s="198"/>
      <c r="Q10" s="96"/>
      <c r="R10" s="194"/>
      <c r="S10" s="194"/>
      <c r="T10" s="194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85"/>
      <c r="AF10" s="185"/>
      <c r="AG10" s="186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85"/>
      <c r="AW10" s="185"/>
      <c r="AX10" s="186"/>
      <c r="AY10" s="196"/>
      <c r="AZ10" s="194"/>
      <c r="BA10" s="194"/>
      <c r="BB10" s="194"/>
      <c r="BC10" s="199"/>
      <c r="BD10" s="199"/>
      <c r="BE10" s="199"/>
      <c r="BF10" s="199"/>
      <c r="BG10" s="199"/>
      <c r="BH10" s="199"/>
      <c r="BI10" s="199"/>
      <c r="BJ10" s="199"/>
      <c r="BK10" s="199"/>
      <c r="BL10" s="199"/>
      <c r="BM10" s="185"/>
      <c r="BN10" s="185"/>
      <c r="BO10" s="186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85"/>
      <c r="CE10" s="185"/>
      <c r="CF10" s="185"/>
      <c r="CG10" s="185"/>
    </row>
    <row r="11" s="182" customFormat="true" ht="1.5" hidden="false" customHeight="true" outlineLevel="0" collapsed="false">
      <c r="A11" s="185"/>
      <c r="B11" s="186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186"/>
      <c r="R11" s="194"/>
      <c r="S11" s="194"/>
      <c r="T11" s="194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85"/>
      <c r="AF11" s="185"/>
      <c r="AG11" s="186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85"/>
      <c r="AW11" s="185"/>
      <c r="AX11" s="186"/>
      <c r="AY11" s="196"/>
      <c r="AZ11" s="194"/>
      <c r="BA11" s="194"/>
      <c r="BB11" s="194"/>
      <c r="BC11" s="199"/>
      <c r="BD11" s="199"/>
      <c r="BE11" s="199"/>
      <c r="BF11" s="199"/>
      <c r="BG11" s="199"/>
      <c r="BH11" s="199"/>
      <c r="BI11" s="199"/>
      <c r="BJ11" s="199"/>
      <c r="BK11" s="199"/>
      <c r="BL11" s="199"/>
      <c r="BM11" s="185"/>
      <c r="BN11" s="185"/>
      <c r="BO11" s="186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85"/>
      <c r="CE11" s="185"/>
      <c r="CF11" s="185"/>
      <c r="CG11" s="185"/>
    </row>
    <row r="12" s="182" customFormat="true" ht="1.5" hidden="false" customHeight="true" outlineLevel="0" collapsed="false">
      <c r="A12" s="185"/>
      <c r="B12" s="186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186"/>
      <c r="R12" s="194"/>
      <c r="S12" s="194"/>
      <c r="T12" s="194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85"/>
      <c r="AF12" s="185"/>
      <c r="AG12" s="186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85"/>
      <c r="AW12" s="185"/>
      <c r="AX12" s="186"/>
      <c r="AY12" s="196"/>
      <c r="AZ12" s="194"/>
      <c r="BA12" s="194"/>
      <c r="BB12" s="194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185"/>
      <c r="BN12" s="185"/>
      <c r="BO12" s="186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85"/>
      <c r="CE12" s="185"/>
      <c r="CF12" s="185"/>
      <c r="CG12" s="185"/>
    </row>
    <row r="13" s="182" customFormat="true" ht="9.45" hidden="false" customHeight="true" outlineLevel="0" collapsed="false">
      <c r="A13" s="201" t="s">
        <v>161</v>
      </c>
      <c r="B13" s="202" t="n">
        <v>2012</v>
      </c>
      <c r="C13" s="203" t="n">
        <v>77.2788</v>
      </c>
      <c r="D13" s="204" t="n">
        <v>6.1848</v>
      </c>
      <c r="E13" s="204" t="n">
        <v>6.9236</v>
      </c>
      <c r="F13" s="204" t="n">
        <v>7.98</v>
      </c>
      <c r="G13" s="204" t="n">
        <v>6.456</v>
      </c>
      <c r="H13" s="204" t="n">
        <v>7.262</v>
      </c>
      <c r="I13" s="204" t="n">
        <v>7.4496</v>
      </c>
      <c r="J13" s="204" t="n">
        <v>7.1616</v>
      </c>
      <c r="K13" s="204" t="n">
        <v>6.9472</v>
      </c>
      <c r="L13" s="204" t="n">
        <v>6.8976</v>
      </c>
      <c r="M13" s="204" t="n">
        <v>6.6188</v>
      </c>
      <c r="N13" s="204" t="n">
        <v>7.3976</v>
      </c>
      <c r="O13" s="204" t="n">
        <v>10.5036</v>
      </c>
      <c r="P13" s="203" t="n">
        <v>87.7824</v>
      </c>
      <c r="Q13" s="205"/>
      <c r="R13" s="206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8"/>
      <c r="AE13" s="185"/>
      <c r="AF13" s="201"/>
      <c r="AG13" s="202"/>
      <c r="AH13" s="208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8"/>
      <c r="AV13" s="185"/>
      <c r="AW13" s="201"/>
      <c r="AX13" s="202"/>
      <c r="AY13" s="209"/>
      <c r="AZ13" s="210"/>
      <c r="BA13" s="210"/>
      <c r="BB13" s="210"/>
      <c r="BC13" s="210"/>
      <c r="BD13" s="210"/>
      <c r="BE13" s="210"/>
      <c r="BF13" s="210"/>
      <c r="BG13" s="210"/>
      <c r="BH13" s="210"/>
      <c r="BI13" s="210"/>
      <c r="BJ13" s="210"/>
      <c r="BK13" s="210"/>
      <c r="BL13" s="209"/>
      <c r="BM13" s="185"/>
      <c r="BN13" s="201"/>
      <c r="BO13" s="202"/>
      <c r="BP13" s="208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8"/>
      <c r="CD13" s="185"/>
      <c r="CE13" s="185"/>
      <c r="CF13" s="185"/>
      <c r="CG13" s="185"/>
    </row>
    <row r="14" s="182" customFormat="true" ht="9.45" hidden="false" customHeight="true" outlineLevel="0" collapsed="false">
      <c r="A14" s="211"/>
      <c r="B14" s="212" t="n">
        <v>2013</v>
      </c>
      <c r="C14" s="213" t="n">
        <v>78.1848</v>
      </c>
      <c r="D14" s="204" t="n">
        <v>7.0108</v>
      </c>
      <c r="E14" s="204" t="n">
        <v>6.876</v>
      </c>
      <c r="F14" s="204" t="n">
        <v>6.624</v>
      </c>
      <c r="G14" s="204" t="n">
        <v>6.562</v>
      </c>
      <c r="H14" s="204" t="n">
        <v>7.2224</v>
      </c>
      <c r="I14" s="204" t="n">
        <v>7.8536</v>
      </c>
      <c r="J14" s="204" t="n">
        <v>6.8952</v>
      </c>
      <c r="K14" s="204" t="n">
        <v>6.9628</v>
      </c>
      <c r="L14" s="204" t="n">
        <v>7.2428</v>
      </c>
      <c r="M14" s="204" t="n">
        <v>7.4552</v>
      </c>
      <c r="N14" s="204" t="n">
        <v>7.48</v>
      </c>
      <c r="O14" s="204"/>
      <c r="P14" s="203"/>
      <c r="Q14" s="205"/>
      <c r="R14" s="206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8"/>
      <c r="AE14" s="185"/>
      <c r="AF14" s="201"/>
      <c r="AG14" s="202"/>
      <c r="AH14" s="208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8"/>
      <c r="AV14" s="185"/>
      <c r="AW14" s="201"/>
      <c r="AX14" s="202"/>
      <c r="AY14" s="209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09"/>
      <c r="BM14" s="185"/>
      <c r="BN14" s="201"/>
      <c r="BO14" s="202"/>
      <c r="BP14" s="208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8"/>
      <c r="CD14" s="185"/>
      <c r="CE14" s="185"/>
      <c r="CF14" s="185"/>
      <c r="CG14" s="185"/>
    </row>
    <row r="15" s="182" customFormat="true" ht="9.45" hidden="false" customHeight="true" outlineLevel="0" collapsed="false">
      <c r="A15" s="211" t="s">
        <v>162</v>
      </c>
      <c r="B15" s="202" t="n">
        <v>2012</v>
      </c>
      <c r="C15" s="203" t="n">
        <v>1112.2002</v>
      </c>
      <c r="D15" s="204" t="n">
        <v>101.87</v>
      </c>
      <c r="E15" s="204" t="n">
        <v>102.15</v>
      </c>
      <c r="F15" s="204" t="n">
        <v>102.15</v>
      </c>
      <c r="G15" s="204" t="n">
        <v>103.1888</v>
      </c>
      <c r="H15" s="204" t="n">
        <v>101.2044</v>
      </c>
      <c r="I15" s="204" t="n">
        <v>99</v>
      </c>
      <c r="J15" s="204" t="n">
        <v>99.856</v>
      </c>
      <c r="K15" s="204" t="n">
        <v>100.23</v>
      </c>
      <c r="L15" s="204" t="n">
        <v>100.655</v>
      </c>
      <c r="M15" s="204" t="n">
        <v>100.896</v>
      </c>
      <c r="N15" s="204" t="n">
        <v>101</v>
      </c>
      <c r="O15" s="204" t="n">
        <v>98</v>
      </c>
      <c r="P15" s="203" t="n">
        <v>1210.2002</v>
      </c>
      <c r="Q15" s="205"/>
      <c r="R15" s="206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8"/>
      <c r="AE15" s="185"/>
      <c r="AF15" s="201"/>
      <c r="AG15" s="202"/>
      <c r="AH15" s="208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8"/>
      <c r="AV15" s="185"/>
      <c r="AW15" s="201"/>
      <c r="AX15" s="202"/>
      <c r="AY15" s="209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09"/>
      <c r="BM15" s="185"/>
      <c r="BN15" s="201"/>
      <c r="BO15" s="202"/>
      <c r="BP15" s="208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8"/>
      <c r="CD15" s="185"/>
      <c r="CE15" s="185"/>
      <c r="CF15" s="185"/>
      <c r="CG15" s="185"/>
    </row>
    <row r="16" s="182" customFormat="true" ht="9.45" hidden="false" customHeight="true" outlineLevel="0" collapsed="false">
      <c r="A16" s="211"/>
      <c r="B16" s="212" t="n">
        <v>2013</v>
      </c>
      <c r="C16" s="213" t="n">
        <v>1124.48513</v>
      </c>
      <c r="D16" s="204" t="n">
        <v>101.85</v>
      </c>
      <c r="E16" s="204" t="n">
        <v>102.28</v>
      </c>
      <c r="F16" s="204" t="n">
        <v>101.12</v>
      </c>
      <c r="G16" s="204" t="n">
        <v>101.47</v>
      </c>
      <c r="H16" s="204" t="n">
        <v>101.69</v>
      </c>
      <c r="I16" s="204" t="n">
        <v>101.9</v>
      </c>
      <c r="J16" s="204" t="n">
        <v>102.17513</v>
      </c>
      <c r="K16" s="204" t="n">
        <v>102.46</v>
      </c>
      <c r="L16" s="204" t="n">
        <v>102.9</v>
      </c>
      <c r="M16" s="204" t="n">
        <v>103.14</v>
      </c>
      <c r="N16" s="204" t="n">
        <v>103.5</v>
      </c>
      <c r="O16" s="204"/>
      <c r="P16" s="213"/>
      <c r="Q16" s="205"/>
      <c r="R16" s="206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8"/>
      <c r="AE16" s="185"/>
      <c r="AF16" s="201"/>
      <c r="AG16" s="202"/>
      <c r="AH16" s="208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8"/>
      <c r="AV16" s="185"/>
      <c r="AW16" s="201"/>
      <c r="AX16" s="202"/>
      <c r="AY16" s="209"/>
      <c r="AZ16" s="210"/>
      <c r="BA16" s="210"/>
      <c r="BB16" s="210"/>
      <c r="BC16" s="210"/>
      <c r="BD16" s="210"/>
      <c r="BE16" s="210"/>
      <c r="BF16" s="210"/>
      <c r="BG16" s="210"/>
      <c r="BH16" s="210"/>
      <c r="BI16" s="210"/>
      <c r="BJ16" s="210"/>
      <c r="BK16" s="210"/>
      <c r="BL16" s="209"/>
      <c r="BM16" s="185"/>
      <c r="BN16" s="201"/>
      <c r="BO16" s="202"/>
      <c r="BP16" s="208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8"/>
      <c r="CD16" s="185"/>
      <c r="CE16" s="185"/>
      <c r="CF16" s="185"/>
      <c r="CG16" s="185"/>
    </row>
    <row r="17" s="182" customFormat="true" ht="9.45" hidden="false" customHeight="true" outlineLevel="0" collapsed="false">
      <c r="A17" s="214" t="s">
        <v>163</v>
      </c>
      <c r="B17" s="202" t="n">
        <v>2012</v>
      </c>
      <c r="C17" s="203" t="n">
        <v>838.987448</v>
      </c>
      <c r="D17" s="204" t="n">
        <v>76.52124</v>
      </c>
      <c r="E17" s="204" t="n">
        <v>80.66444</v>
      </c>
      <c r="F17" s="204" t="n">
        <v>75.59104</v>
      </c>
      <c r="G17" s="204" t="n">
        <v>75.6292</v>
      </c>
      <c r="H17" s="204" t="n">
        <v>83.0476</v>
      </c>
      <c r="I17" s="204" t="n">
        <v>79.732</v>
      </c>
      <c r="J17" s="204" t="n">
        <v>81.6176</v>
      </c>
      <c r="K17" s="204" t="n">
        <v>83.2632</v>
      </c>
      <c r="L17" s="204" t="n">
        <v>72.91864</v>
      </c>
      <c r="M17" s="204" t="n">
        <v>62.74944</v>
      </c>
      <c r="N17" s="204" t="n">
        <v>67.253048</v>
      </c>
      <c r="O17" s="204" t="n">
        <v>71.076</v>
      </c>
      <c r="P17" s="203" t="n">
        <v>910.063448</v>
      </c>
      <c r="Q17" s="205"/>
      <c r="R17" s="206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8"/>
      <c r="AE17" s="185"/>
      <c r="AF17" s="215"/>
      <c r="AG17" s="202"/>
      <c r="AH17" s="208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8"/>
      <c r="AV17" s="185"/>
      <c r="AW17" s="215"/>
      <c r="AX17" s="202"/>
      <c r="AY17" s="209"/>
      <c r="AZ17" s="210"/>
      <c r="BA17" s="210"/>
      <c r="BB17" s="210"/>
      <c r="BC17" s="210"/>
      <c r="BD17" s="210"/>
      <c r="BE17" s="210"/>
      <c r="BF17" s="210"/>
      <c r="BG17" s="210"/>
      <c r="BH17" s="210"/>
      <c r="BI17" s="210"/>
      <c r="BJ17" s="210"/>
      <c r="BK17" s="210"/>
      <c r="BL17" s="209"/>
      <c r="BM17" s="185"/>
      <c r="BN17" s="215"/>
      <c r="BO17" s="202"/>
      <c r="BP17" s="208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8"/>
      <c r="CD17" s="185"/>
      <c r="CE17" s="185"/>
      <c r="CF17" s="185"/>
      <c r="CG17" s="185"/>
    </row>
    <row r="18" s="182" customFormat="true" ht="9.45" hidden="false" customHeight="true" outlineLevel="0" collapsed="false">
      <c r="A18" s="214"/>
      <c r="B18" s="212" t="n">
        <v>2013</v>
      </c>
      <c r="C18" s="213" t="n">
        <v>864.09105</v>
      </c>
      <c r="D18" s="204" t="n">
        <v>77.2325</v>
      </c>
      <c r="E18" s="204" t="n">
        <v>83.454</v>
      </c>
      <c r="F18" s="204" t="n">
        <v>79.0584</v>
      </c>
      <c r="G18" s="204" t="n">
        <v>80.616</v>
      </c>
      <c r="H18" s="204" t="n">
        <v>76.1464</v>
      </c>
      <c r="I18" s="204" t="n">
        <v>80.5</v>
      </c>
      <c r="J18" s="204" t="n">
        <v>84.3255</v>
      </c>
      <c r="K18" s="204" t="n">
        <v>85</v>
      </c>
      <c r="L18" s="204" t="n">
        <v>77.8</v>
      </c>
      <c r="M18" s="204" t="n">
        <v>64.3</v>
      </c>
      <c r="N18" s="204" t="n">
        <v>75.65825</v>
      </c>
      <c r="O18" s="204"/>
      <c r="P18" s="213"/>
      <c r="Q18" s="205"/>
      <c r="R18" s="206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8"/>
      <c r="AE18" s="185"/>
      <c r="AF18" s="215"/>
      <c r="AG18" s="202"/>
      <c r="AH18" s="208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8"/>
      <c r="AV18" s="185"/>
      <c r="AW18" s="215"/>
      <c r="AX18" s="202"/>
      <c r="AY18" s="209"/>
      <c r="AZ18" s="210"/>
      <c r="BA18" s="210"/>
      <c r="BB18" s="210"/>
      <c r="BC18" s="210"/>
      <c r="BD18" s="210"/>
      <c r="BE18" s="210"/>
      <c r="BF18" s="210"/>
      <c r="BG18" s="210"/>
      <c r="BH18" s="210"/>
      <c r="BI18" s="210"/>
      <c r="BJ18" s="210"/>
      <c r="BK18" s="210"/>
      <c r="BL18" s="209"/>
      <c r="BM18" s="185"/>
      <c r="BN18" s="215"/>
      <c r="BO18" s="202"/>
      <c r="BP18" s="208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8"/>
      <c r="CD18" s="185"/>
      <c r="CE18" s="185"/>
      <c r="CF18" s="185"/>
      <c r="CG18" s="185"/>
    </row>
    <row r="19" s="182" customFormat="true" ht="9.45" hidden="false" customHeight="true" outlineLevel="0" collapsed="false">
      <c r="A19" s="214" t="s">
        <v>164</v>
      </c>
      <c r="B19" s="202" t="n">
        <v>2012</v>
      </c>
      <c r="C19" s="203" t="n">
        <v>436.719848</v>
      </c>
      <c r="D19" s="204" t="n">
        <v>40.42884</v>
      </c>
      <c r="E19" s="204" t="n">
        <v>39.87124</v>
      </c>
      <c r="F19" s="204" t="n">
        <v>41.89024</v>
      </c>
      <c r="G19" s="204" t="n">
        <v>41.5416</v>
      </c>
      <c r="H19" s="204" t="n">
        <v>43.8168</v>
      </c>
      <c r="I19" s="204" t="n">
        <v>41.102</v>
      </c>
      <c r="J19" s="204" t="n">
        <v>40.4332</v>
      </c>
      <c r="K19" s="204" t="n">
        <v>40.8588</v>
      </c>
      <c r="L19" s="204" t="n">
        <v>38.57464</v>
      </c>
      <c r="M19" s="204" t="n">
        <v>30.14944</v>
      </c>
      <c r="N19" s="204" t="n">
        <v>38.053048</v>
      </c>
      <c r="O19" s="204" t="n">
        <v>38.416</v>
      </c>
      <c r="P19" s="203" t="n">
        <v>475.135848</v>
      </c>
      <c r="Q19" s="205"/>
      <c r="R19" s="206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8"/>
      <c r="AE19" s="185"/>
      <c r="AF19" s="215"/>
      <c r="AG19" s="202"/>
      <c r="AH19" s="208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8"/>
      <c r="AV19" s="185"/>
      <c r="AW19" s="215"/>
      <c r="AX19" s="202"/>
      <c r="AY19" s="209"/>
      <c r="AZ19" s="210"/>
      <c r="BA19" s="210"/>
      <c r="BB19" s="210"/>
      <c r="BC19" s="210"/>
      <c r="BD19" s="210"/>
      <c r="BE19" s="210"/>
      <c r="BF19" s="210"/>
      <c r="BG19" s="210"/>
      <c r="BH19" s="210"/>
      <c r="BI19" s="210"/>
      <c r="BJ19" s="210"/>
      <c r="BK19" s="210"/>
      <c r="BL19" s="209"/>
      <c r="BM19" s="185"/>
      <c r="BN19" s="215"/>
      <c r="BO19" s="202"/>
      <c r="BP19" s="208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8"/>
      <c r="CD19" s="185"/>
      <c r="CE19" s="185"/>
      <c r="CF19" s="185"/>
      <c r="CG19" s="185"/>
    </row>
    <row r="20" s="182" customFormat="true" ht="9.45" hidden="false" customHeight="true" outlineLevel="0" collapsed="false">
      <c r="A20" s="214"/>
      <c r="B20" s="212" t="n">
        <v>2013</v>
      </c>
      <c r="C20" s="213" t="n">
        <v>457.52265</v>
      </c>
      <c r="D20" s="204" t="n">
        <v>40.915</v>
      </c>
      <c r="E20" s="204" t="n">
        <v>41.9265</v>
      </c>
      <c r="F20" s="204" t="n">
        <v>46.238</v>
      </c>
      <c r="G20" s="204" t="n">
        <v>42.6</v>
      </c>
      <c r="H20" s="204" t="n">
        <v>44.3</v>
      </c>
      <c r="I20" s="204" t="n">
        <v>43</v>
      </c>
      <c r="J20" s="204" t="n">
        <v>43.624</v>
      </c>
      <c r="K20" s="204" t="n">
        <v>44</v>
      </c>
      <c r="L20" s="204" t="n">
        <v>41.3504</v>
      </c>
      <c r="M20" s="204" t="n">
        <v>31.2</v>
      </c>
      <c r="N20" s="204" t="n">
        <v>38.36875</v>
      </c>
      <c r="O20" s="204"/>
      <c r="P20" s="213"/>
      <c r="Q20" s="205"/>
      <c r="R20" s="206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8"/>
      <c r="AE20" s="185"/>
      <c r="AF20" s="215"/>
      <c r="AG20" s="202"/>
      <c r="AH20" s="208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8"/>
      <c r="AV20" s="185"/>
      <c r="AW20" s="215"/>
      <c r="AX20" s="202"/>
      <c r="AY20" s="209"/>
      <c r="AZ20" s="210"/>
      <c r="BA20" s="210"/>
      <c r="BB20" s="210"/>
      <c r="BC20" s="210"/>
      <c r="BD20" s="210"/>
      <c r="BE20" s="210"/>
      <c r="BF20" s="210"/>
      <c r="BG20" s="210"/>
      <c r="BH20" s="210"/>
      <c r="BI20" s="210"/>
      <c r="BJ20" s="210"/>
      <c r="BK20" s="210"/>
      <c r="BL20" s="209"/>
      <c r="BM20" s="185"/>
      <c r="BN20" s="215"/>
      <c r="BO20" s="202"/>
      <c r="BP20" s="208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8"/>
      <c r="CD20" s="185"/>
      <c r="CE20" s="185"/>
      <c r="CF20" s="185"/>
      <c r="CG20" s="185"/>
    </row>
    <row r="21" s="182" customFormat="true" ht="9.45" hidden="false" customHeight="true" outlineLevel="0" collapsed="false">
      <c r="A21" s="214" t="s">
        <v>165</v>
      </c>
      <c r="B21" s="202" t="n">
        <v>2012</v>
      </c>
      <c r="C21" s="203" t="n">
        <v>402.2676</v>
      </c>
      <c r="D21" s="204" t="n">
        <v>36.0924</v>
      </c>
      <c r="E21" s="204" t="n">
        <v>40.7932</v>
      </c>
      <c r="F21" s="204" t="n">
        <v>33.7008</v>
      </c>
      <c r="G21" s="204" t="n">
        <v>34.0876</v>
      </c>
      <c r="H21" s="204" t="n">
        <v>39.2308</v>
      </c>
      <c r="I21" s="204" t="n">
        <v>38.63</v>
      </c>
      <c r="J21" s="204" t="n">
        <v>41.1844</v>
      </c>
      <c r="K21" s="204" t="n">
        <v>42.4044</v>
      </c>
      <c r="L21" s="204" t="n">
        <v>34.344</v>
      </c>
      <c r="M21" s="204" t="n">
        <v>32.6</v>
      </c>
      <c r="N21" s="204" t="n">
        <v>29.2</v>
      </c>
      <c r="O21" s="204" t="n">
        <v>32.66</v>
      </c>
      <c r="P21" s="203" t="n">
        <v>434.9276</v>
      </c>
      <c r="Q21" s="205"/>
      <c r="R21" s="206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8"/>
      <c r="AE21" s="185"/>
      <c r="AF21" s="215"/>
      <c r="AG21" s="202"/>
      <c r="AH21" s="208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8"/>
      <c r="AV21" s="185"/>
      <c r="AW21" s="215"/>
      <c r="AX21" s="202"/>
      <c r="AY21" s="209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09"/>
      <c r="BM21" s="185"/>
      <c r="BN21" s="215"/>
      <c r="BO21" s="202"/>
      <c r="BP21" s="208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8"/>
      <c r="CD21" s="185"/>
      <c r="CE21" s="185"/>
      <c r="CF21" s="185"/>
      <c r="CG21" s="185"/>
    </row>
    <row r="22" s="182" customFormat="true" ht="9.45" hidden="false" customHeight="true" outlineLevel="0" collapsed="false">
      <c r="A22" s="214"/>
      <c r="B22" s="212" t="n">
        <v>2013</v>
      </c>
      <c r="C22" s="213" t="n">
        <v>406.5684</v>
      </c>
      <c r="D22" s="204" t="n">
        <v>36.3175</v>
      </c>
      <c r="E22" s="204" t="n">
        <v>41.5275</v>
      </c>
      <c r="F22" s="204" t="n">
        <v>32.8204</v>
      </c>
      <c r="G22" s="204" t="n">
        <v>38.016</v>
      </c>
      <c r="H22" s="204" t="n">
        <v>31.8464</v>
      </c>
      <c r="I22" s="204" t="n">
        <v>37.5</v>
      </c>
      <c r="J22" s="204" t="n">
        <v>40.7015</v>
      </c>
      <c r="K22" s="204" t="n">
        <v>41</v>
      </c>
      <c r="L22" s="204" t="n">
        <v>36.4496</v>
      </c>
      <c r="M22" s="204" t="n">
        <v>33.1</v>
      </c>
      <c r="N22" s="204" t="n">
        <v>37.2895</v>
      </c>
      <c r="O22" s="204"/>
      <c r="P22" s="213"/>
      <c r="Q22" s="205"/>
      <c r="R22" s="206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8"/>
      <c r="AE22" s="185"/>
      <c r="AF22" s="215"/>
      <c r="AG22" s="202"/>
      <c r="AH22" s="208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8"/>
      <c r="AV22" s="185"/>
      <c r="AW22" s="215"/>
      <c r="AX22" s="202"/>
      <c r="AY22" s="209"/>
      <c r="AZ22" s="210"/>
      <c r="BA22" s="210"/>
      <c r="BB22" s="210"/>
      <c r="BC22" s="210"/>
      <c r="BD22" s="210"/>
      <c r="BE22" s="210"/>
      <c r="BF22" s="210"/>
      <c r="BG22" s="210"/>
      <c r="BH22" s="210"/>
      <c r="BI22" s="210"/>
      <c r="BJ22" s="210"/>
      <c r="BK22" s="210"/>
      <c r="BL22" s="209"/>
      <c r="BM22" s="185"/>
      <c r="BN22" s="215"/>
      <c r="BO22" s="202"/>
      <c r="BP22" s="208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8"/>
      <c r="CD22" s="185"/>
      <c r="CE22" s="185"/>
      <c r="CF22" s="185"/>
      <c r="CG22" s="185"/>
    </row>
    <row r="23" s="182" customFormat="true" ht="9.45" hidden="false" customHeight="true" outlineLevel="0" collapsed="false">
      <c r="A23" s="211" t="s">
        <v>166</v>
      </c>
      <c r="B23" s="202" t="n">
        <v>2012</v>
      </c>
      <c r="C23" s="203" t="n">
        <v>1914.1987</v>
      </c>
      <c r="D23" s="204" t="n">
        <v>158.5049</v>
      </c>
      <c r="E23" s="204" t="n">
        <v>166.4265</v>
      </c>
      <c r="F23" s="204" t="n">
        <v>171.8414</v>
      </c>
      <c r="G23" s="204" t="n">
        <v>179.0338</v>
      </c>
      <c r="H23" s="204" t="n">
        <v>181.7276</v>
      </c>
      <c r="I23" s="204" t="n">
        <v>181.1178</v>
      </c>
      <c r="J23" s="204" t="n">
        <v>180.6843</v>
      </c>
      <c r="K23" s="204" t="n">
        <v>177.5835</v>
      </c>
      <c r="L23" s="204" t="n">
        <v>174.0913</v>
      </c>
      <c r="M23" s="204" t="n">
        <v>172.137</v>
      </c>
      <c r="N23" s="204" t="n">
        <v>171.0506</v>
      </c>
      <c r="O23" s="204" t="n">
        <v>171.0357</v>
      </c>
      <c r="P23" s="203" t="n">
        <v>2085.2344</v>
      </c>
      <c r="Q23" s="205"/>
      <c r="R23" s="206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8"/>
      <c r="AE23" s="185"/>
      <c r="AF23" s="201"/>
      <c r="AG23" s="202"/>
      <c r="AH23" s="208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8"/>
      <c r="AV23" s="185"/>
      <c r="AW23" s="201"/>
      <c r="AX23" s="202"/>
      <c r="AY23" s="209"/>
      <c r="AZ23" s="210"/>
      <c r="BA23" s="210"/>
      <c r="BB23" s="210"/>
      <c r="BC23" s="210"/>
      <c r="BD23" s="210"/>
      <c r="BE23" s="210"/>
      <c r="BF23" s="210"/>
      <c r="BG23" s="210"/>
      <c r="BH23" s="210"/>
      <c r="BI23" s="210"/>
      <c r="BJ23" s="210"/>
      <c r="BK23" s="210"/>
      <c r="BL23" s="209"/>
      <c r="BM23" s="185"/>
      <c r="BN23" s="201"/>
      <c r="BO23" s="202"/>
      <c r="BP23" s="208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8"/>
      <c r="CD23" s="185"/>
      <c r="CE23" s="185"/>
      <c r="CF23" s="185"/>
      <c r="CG23" s="185"/>
    </row>
    <row r="24" s="182" customFormat="true" ht="9.45" hidden="false" customHeight="true" outlineLevel="0" collapsed="false">
      <c r="A24" s="211"/>
      <c r="B24" s="212" t="n">
        <v>2013</v>
      </c>
      <c r="C24" s="213" t="n">
        <v>1722.7362</v>
      </c>
      <c r="D24" s="204" t="n">
        <v>150</v>
      </c>
      <c r="E24" s="204" t="n">
        <v>160</v>
      </c>
      <c r="F24" s="204" t="n">
        <v>145</v>
      </c>
      <c r="G24" s="204" t="n">
        <v>148</v>
      </c>
      <c r="H24" s="204" t="n">
        <v>142</v>
      </c>
      <c r="I24" s="204" t="n">
        <v>145</v>
      </c>
      <c r="J24" s="204" t="n">
        <v>150.8</v>
      </c>
      <c r="K24" s="204" t="n">
        <v>156.3</v>
      </c>
      <c r="L24" s="204" t="n">
        <v>169</v>
      </c>
      <c r="M24" s="204" t="n">
        <v>172.5973</v>
      </c>
      <c r="N24" s="204" t="n">
        <v>184.0389</v>
      </c>
      <c r="O24" s="204"/>
      <c r="P24" s="213"/>
      <c r="Q24" s="205"/>
      <c r="R24" s="206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8"/>
      <c r="AE24" s="185"/>
      <c r="AF24" s="201"/>
      <c r="AG24" s="202"/>
      <c r="AH24" s="208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8"/>
      <c r="AV24" s="185"/>
      <c r="AW24" s="201"/>
      <c r="AX24" s="202"/>
      <c r="AY24" s="209"/>
      <c r="AZ24" s="210"/>
      <c r="BA24" s="210"/>
      <c r="BB24" s="210"/>
      <c r="BC24" s="210"/>
      <c r="BD24" s="210"/>
      <c r="BE24" s="210"/>
      <c r="BF24" s="210"/>
      <c r="BG24" s="210"/>
      <c r="BH24" s="210"/>
      <c r="BI24" s="210"/>
      <c r="BJ24" s="210"/>
      <c r="BK24" s="210"/>
      <c r="BL24" s="209"/>
      <c r="BM24" s="185"/>
      <c r="BN24" s="201"/>
      <c r="BO24" s="202"/>
      <c r="BP24" s="208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8"/>
      <c r="CD24" s="185"/>
      <c r="CE24" s="185"/>
      <c r="CF24" s="185"/>
      <c r="CG24" s="185"/>
    </row>
    <row r="25" s="182" customFormat="true" ht="9.45" hidden="false" customHeight="true" outlineLevel="0" collapsed="false">
      <c r="A25" s="211" t="s">
        <v>167</v>
      </c>
      <c r="B25" s="202" t="n">
        <v>2012</v>
      </c>
      <c r="C25" s="203" t="n">
        <v>2266.2088</v>
      </c>
      <c r="D25" s="204" t="n">
        <v>134.0016</v>
      </c>
      <c r="E25" s="204" t="n">
        <v>167.2572</v>
      </c>
      <c r="F25" s="204" t="n">
        <v>220.3124</v>
      </c>
      <c r="G25" s="204" t="n">
        <v>297.2208</v>
      </c>
      <c r="H25" s="204" t="n">
        <v>249.1436</v>
      </c>
      <c r="I25" s="204" t="n">
        <v>240.4652</v>
      </c>
      <c r="J25" s="204" t="n">
        <v>232.9744</v>
      </c>
      <c r="K25" s="204" t="n">
        <v>203.1064</v>
      </c>
      <c r="L25" s="204" t="n">
        <v>180.9476</v>
      </c>
      <c r="M25" s="204" t="n">
        <v>177.3748</v>
      </c>
      <c r="N25" s="204" t="n">
        <v>163.4048</v>
      </c>
      <c r="O25" s="204" t="n">
        <v>181.4152</v>
      </c>
      <c r="P25" s="203" t="n">
        <v>2447.624</v>
      </c>
      <c r="Q25" s="205"/>
      <c r="R25" s="206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8"/>
      <c r="AE25" s="185"/>
      <c r="AF25" s="201"/>
      <c r="AG25" s="202"/>
      <c r="AH25" s="208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8"/>
      <c r="AV25" s="185"/>
      <c r="AW25" s="201"/>
      <c r="AX25" s="202"/>
      <c r="AY25" s="209"/>
      <c r="AZ25" s="210"/>
      <c r="BA25" s="210"/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09"/>
      <c r="BM25" s="185"/>
      <c r="BN25" s="201"/>
      <c r="BO25" s="202"/>
      <c r="BP25" s="208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8"/>
      <c r="CD25" s="185"/>
      <c r="CE25" s="185"/>
      <c r="CF25" s="185"/>
      <c r="CG25" s="185"/>
    </row>
    <row r="26" s="182" customFormat="true" ht="9.45" hidden="false" customHeight="true" outlineLevel="0" collapsed="false">
      <c r="A26" s="211"/>
      <c r="B26" s="212" t="n">
        <v>2013</v>
      </c>
      <c r="C26" s="213" t="n">
        <v>2269.294</v>
      </c>
      <c r="D26" s="204" t="n">
        <v>136.254</v>
      </c>
      <c r="E26" s="204" t="n">
        <v>169.7328</v>
      </c>
      <c r="F26" s="204" t="n">
        <v>220.388</v>
      </c>
      <c r="G26" s="204" t="n">
        <v>270.2624</v>
      </c>
      <c r="H26" s="204" t="n">
        <v>247.9868</v>
      </c>
      <c r="I26" s="204" t="n">
        <v>241.282</v>
      </c>
      <c r="J26" s="204" t="n">
        <v>228.9868</v>
      </c>
      <c r="K26" s="204" t="n">
        <v>214.016</v>
      </c>
      <c r="L26" s="204" t="n">
        <v>182.7996</v>
      </c>
      <c r="M26" s="204" t="n">
        <v>170.72</v>
      </c>
      <c r="N26" s="204" t="n">
        <v>186.8656</v>
      </c>
      <c r="O26" s="204"/>
      <c r="P26" s="213"/>
      <c r="Q26" s="205"/>
      <c r="R26" s="206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8"/>
      <c r="AE26" s="185"/>
      <c r="AF26" s="201"/>
      <c r="AG26" s="202"/>
      <c r="AH26" s="208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8"/>
      <c r="AV26" s="185"/>
      <c r="AW26" s="201"/>
      <c r="AX26" s="202"/>
      <c r="AY26" s="209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09"/>
      <c r="BM26" s="185"/>
      <c r="BN26" s="201"/>
      <c r="BO26" s="202"/>
      <c r="BP26" s="208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8"/>
      <c r="CD26" s="185"/>
      <c r="CE26" s="185"/>
      <c r="CF26" s="185"/>
      <c r="CG26" s="185"/>
    </row>
    <row r="27" s="182" customFormat="true" ht="9.45" hidden="false" customHeight="true" outlineLevel="0" collapsed="false">
      <c r="A27" s="214" t="s">
        <v>168</v>
      </c>
      <c r="B27" s="202" t="n">
        <v>2012</v>
      </c>
      <c r="C27" s="203" t="n">
        <v>1405.70402</v>
      </c>
      <c r="D27" s="204" t="n">
        <v>126.179694</v>
      </c>
      <c r="E27" s="204" t="n">
        <v>128.384182</v>
      </c>
      <c r="F27" s="204" t="n">
        <v>122.333994</v>
      </c>
      <c r="G27" s="204" t="n">
        <v>121.606102</v>
      </c>
      <c r="H27" s="204" t="n">
        <v>122.511586</v>
      </c>
      <c r="I27" s="204" t="n">
        <v>126.239394</v>
      </c>
      <c r="J27" s="204" t="n">
        <v>129.296916</v>
      </c>
      <c r="K27" s="204" t="n">
        <v>127.8586</v>
      </c>
      <c r="L27" s="204" t="n">
        <v>131.848944</v>
      </c>
      <c r="M27" s="204" t="n">
        <v>131.848972</v>
      </c>
      <c r="N27" s="204" t="n">
        <v>137.595636</v>
      </c>
      <c r="O27" s="204" t="n">
        <v>140.84038</v>
      </c>
      <c r="P27" s="203" t="n">
        <v>1546.5444</v>
      </c>
      <c r="Q27" s="205"/>
      <c r="R27" s="206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8"/>
      <c r="AE27" s="185"/>
      <c r="AF27" s="215"/>
      <c r="AG27" s="202"/>
      <c r="AH27" s="208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8"/>
      <c r="AV27" s="185"/>
      <c r="AW27" s="215"/>
      <c r="AX27" s="202"/>
      <c r="AY27" s="209"/>
      <c r="AZ27" s="210"/>
      <c r="BA27" s="210"/>
      <c r="BB27" s="210"/>
      <c r="BC27" s="210"/>
      <c r="BD27" s="210"/>
      <c r="BE27" s="210"/>
      <c r="BF27" s="210"/>
      <c r="BG27" s="210"/>
      <c r="BH27" s="210"/>
      <c r="BI27" s="210"/>
      <c r="BJ27" s="210"/>
      <c r="BK27" s="210"/>
      <c r="BL27" s="209"/>
      <c r="BM27" s="185"/>
      <c r="BN27" s="215"/>
      <c r="BO27" s="202"/>
      <c r="BP27" s="208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8"/>
      <c r="CD27" s="185"/>
      <c r="CE27" s="185"/>
      <c r="CF27" s="185"/>
      <c r="CG27" s="185"/>
    </row>
    <row r="28" s="182" customFormat="true" ht="9.45" hidden="false" customHeight="true" outlineLevel="0" collapsed="false">
      <c r="A28" s="214"/>
      <c r="B28" s="212" t="n">
        <v>2013</v>
      </c>
      <c r="C28" s="213" t="n">
        <v>1617.8551636</v>
      </c>
      <c r="D28" s="204" t="n">
        <v>146.640646</v>
      </c>
      <c r="E28" s="204" t="n">
        <v>155.797534</v>
      </c>
      <c r="F28" s="204" t="n">
        <v>143.727764</v>
      </c>
      <c r="G28" s="204" t="n">
        <v>144.127708</v>
      </c>
      <c r="H28" s="204" t="n">
        <v>143.5086136</v>
      </c>
      <c r="I28" s="204" t="n">
        <v>143.4341</v>
      </c>
      <c r="J28" s="204" t="n">
        <v>150.2237</v>
      </c>
      <c r="K28" s="204" t="n">
        <v>139.926884</v>
      </c>
      <c r="L28" s="204" t="n">
        <v>144.879906</v>
      </c>
      <c r="M28" s="204" t="n">
        <v>147.402508</v>
      </c>
      <c r="N28" s="204" t="n">
        <v>158.1858</v>
      </c>
      <c r="O28" s="204"/>
      <c r="P28" s="213"/>
      <c r="Q28" s="205"/>
      <c r="R28" s="206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8"/>
      <c r="AE28" s="185"/>
      <c r="AF28" s="215"/>
      <c r="AG28" s="202"/>
      <c r="AH28" s="208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8"/>
      <c r="AV28" s="185"/>
      <c r="AW28" s="215"/>
      <c r="AX28" s="202"/>
      <c r="AY28" s="209"/>
      <c r="AZ28" s="210"/>
      <c r="BA28" s="210"/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09"/>
      <c r="BM28" s="185"/>
      <c r="BN28" s="215"/>
      <c r="BO28" s="202"/>
      <c r="BP28" s="208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8"/>
      <c r="CD28" s="185"/>
      <c r="CE28" s="185"/>
      <c r="CF28" s="185"/>
      <c r="CG28" s="185"/>
    </row>
    <row r="29" s="182" customFormat="true" ht="9.45" hidden="false" customHeight="true" outlineLevel="0" collapsed="false">
      <c r="A29" s="214" t="s">
        <v>169</v>
      </c>
      <c r="B29" s="202" t="n">
        <v>2012</v>
      </c>
      <c r="C29" s="203" t="n">
        <v>993.525004</v>
      </c>
      <c r="D29" s="204" t="n">
        <v>88.94895</v>
      </c>
      <c r="E29" s="204" t="n">
        <v>90.55615</v>
      </c>
      <c r="F29" s="204" t="n">
        <v>86.089402</v>
      </c>
      <c r="G29" s="204" t="n">
        <v>86.346206</v>
      </c>
      <c r="H29" s="204" t="n">
        <v>85.079202</v>
      </c>
      <c r="I29" s="204" t="n">
        <v>88.549042</v>
      </c>
      <c r="J29" s="204" t="n">
        <v>90.558052</v>
      </c>
      <c r="K29" s="204" t="n">
        <v>92.2529</v>
      </c>
      <c r="L29" s="204" t="n">
        <v>93.1437</v>
      </c>
      <c r="M29" s="204" t="n">
        <v>92.4193</v>
      </c>
      <c r="N29" s="204" t="n">
        <v>99.5821</v>
      </c>
      <c r="O29" s="204" t="n">
        <v>103.6317</v>
      </c>
      <c r="P29" s="203" t="n">
        <v>1097.156704</v>
      </c>
      <c r="Q29" s="205"/>
      <c r="R29" s="206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8"/>
      <c r="AE29" s="185"/>
      <c r="AF29" s="215"/>
      <c r="AG29" s="202"/>
      <c r="AH29" s="208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8"/>
      <c r="AV29" s="185"/>
      <c r="AW29" s="215"/>
      <c r="AX29" s="202"/>
      <c r="AY29" s="209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09"/>
      <c r="BM29" s="185"/>
      <c r="BN29" s="215"/>
      <c r="BO29" s="202"/>
      <c r="BP29" s="208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8"/>
      <c r="CD29" s="185"/>
      <c r="CE29" s="185"/>
      <c r="CF29" s="185"/>
      <c r="CG29" s="185"/>
    </row>
    <row r="30" s="182" customFormat="true" ht="9.45" hidden="false" customHeight="true" outlineLevel="0" collapsed="false">
      <c r="A30" s="214"/>
      <c r="B30" s="212" t="n">
        <v>2013</v>
      </c>
      <c r="C30" s="213" t="n">
        <v>1156.3909</v>
      </c>
      <c r="D30" s="204" t="n">
        <v>105.14325</v>
      </c>
      <c r="E30" s="204" t="n">
        <v>117.3606</v>
      </c>
      <c r="F30" s="204" t="n">
        <v>105.2389</v>
      </c>
      <c r="G30" s="204" t="n">
        <v>102.5799</v>
      </c>
      <c r="H30" s="204" t="n">
        <v>97.5045</v>
      </c>
      <c r="I30" s="204" t="n">
        <v>100.0739</v>
      </c>
      <c r="J30" s="204" t="n">
        <v>107.9169</v>
      </c>
      <c r="K30" s="204" t="n">
        <v>99.4253</v>
      </c>
      <c r="L30" s="204" t="n">
        <v>101.41265</v>
      </c>
      <c r="M30" s="204" t="n">
        <v>105.9556</v>
      </c>
      <c r="N30" s="204" t="n">
        <v>113.7794</v>
      </c>
      <c r="O30" s="204"/>
      <c r="P30" s="213"/>
      <c r="Q30" s="205"/>
      <c r="R30" s="206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8"/>
      <c r="AE30" s="185"/>
      <c r="AF30" s="215"/>
      <c r="AG30" s="202"/>
      <c r="AH30" s="208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8"/>
      <c r="AV30" s="185"/>
      <c r="AW30" s="215"/>
      <c r="AX30" s="202"/>
      <c r="AY30" s="209"/>
      <c r="AZ30" s="210"/>
      <c r="BA30" s="210"/>
      <c r="BB30" s="210"/>
      <c r="BC30" s="210"/>
      <c r="BD30" s="210"/>
      <c r="BE30" s="210"/>
      <c r="BF30" s="210"/>
      <c r="BG30" s="210"/>
      <c r="BH30" s="210"/>
      <c r="BI30" s="210"/>
      <c r="BJ30" s="210"/>
      <c r="BK30" s="210"/>
      <c r="BL30" s="209"/>
      <c r="BM30" s="185"/>
      <c r="BN30" s="215"/>
      <c r="BO30" s="202"/>
      <c r="BP30" s="208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8"/>
      <c r="CD30" s="185"/>
      <c r="CE30" s="185"/>
      <c r="CF30" s="185"/>
      <c r="CG30" s="185"/>
    </row>
    <row r="31" s="182" customFormat="true" ht="9.45" hidden="false" customHeight="true" outlineLevel="0" collapsed="false">
      <c r="A31" s="214" t="s">
        <v>170</v>
      </c>
      <c r="B31" s="202" t="n">
        <v>2012</v>
      </c>
      <c r="C31" s="203" t="n">
        <v>398.7716</v>
      </c>
      <c r="D31" s="204" t="n">
        <v>35.9912</v>
      </c>
      <c r="E31" s="204" t="n">
        <v>36.3328</v>
      </c>
      <c r="F31" s="204" t="n">
        <v>35.2064</v>
      </c>
      <c r="G31" s="204" t="n">
        <v>34.1324</v>
      </c>
      <c r="H31" s="204" t="n">
        <v>36.0728</v>
      </c>
      <c r="I31" s="204" t="n">
        <v>36.478</v>
      </c>
      <c r="J31" s="204" t="n">
        <v>37.81</v>
      </c>
      <c r="K31" s="204" t="n">
        <v>34.6344</v>
      </c>
      <c r="L31" s="204" t="n">
        <v>37.5184</v>
      </c>
      <c r="M31" s="204" t="n">
        <v>38.032</v>
      </c>
      <c r="N31" s="204" t="n">
        <v>36.5632</v>
      </c>
      <c r="O31" s="204" t="n">
        <v>35.9608</v>
      </c>
      <c r="P31" s="203" t="n">
        <v>434.7324</v>
      </c>
      <c r="Q31" s="205"/>
      <c r="R31" s="206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8"/>
      <c r="AE31" s="185"/>
      <c r="AF31" s="215"/>
      <c r="AG31" s="202"/>
      <c r="AH31" s="208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8"/>
      <c r="AV31" s="185"/>
      <c r="AW31" s="215"/>
      <c r="AX31" s="202"/>
      <c r="AY31" s="209"/>
      <c r="AZ31" s="210"/>
      <c r="BA31" s="210"/>
      <c r="BB31" s="210"/>
      <c r="BC31" s="210"/>
      <c r="BD31" s="210"/>
      <c r="BE31" s="210"/>
      <c r="BF31" s="210"/>
      <c r="BG31" s="210"/>
      <c r="BH31" s="210"/>
      <c r="BI31" s="210"/>
      <c r="BJ31" s="210"/>
      <c r="BK31" s="210"/>
      <c r="BL31" s="209"/>
      <c r="BM31" s="185"/>
      <c r="BN31" s="215"/>
      <c r="BO31" s="202"/>
      <c r="BP31" s="208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8"/>
      <c r="CD31" s="185"/>
      <c r="CE31" s="185"/>
      <c r="CF31" s="185"/>
      <c r="CG31" s="185"/>
    </row>
    <row r="32" s="182" customFormat="true" ht="9.45" hidden="false" customHeight="true" outlineLevel="0" collapsed="false">
      <c r="A32" s="214"/>
      <c r="B32" s="212" t="n">
        <v>2013</v>
      </c>
      <c r="C32" s="213" t="n">
        <v>446.4908</v>
      </c>
      <c r="D32" s="204" t="n">
        <v>39.992</v>
      </c>
      <c r="E32" s="204" t="n">
        <v>36.7884</v>
      </c>
      <c r="F32" s="204" t="n">
        <v>37.2392</v>
      </c>
      <c r="G32" s="204" t="n">
        <v>40.2588</v>
      </c>
      <c r="H32" s="204" t="n">
        <v>44.576</v>
      </c>
      <c r="I32" s="204" t="n">
        <v>41.8992</v>
      </c>
      <c r="J32" s="204" t="n">
        <v>41.1868</v>
      </c>
      <c r="K32" s="204" t="n">
        <v>39.3428</v>
      </c>
      <c r="L32" s="204" t="n">
        <v>42.3108</v>
      </c>
      <c r="M32" s="204" t="n">
        <v>40.0104</v>
      </c>
      <c r="N32" s="204" t="n">
        <v>42.8864</v>
      </c>
      <c r="O32" s="204"/>
      <c r="P32" s="213"/>
      <c r="Q32" s="205"/>
      <c r="R32" s="206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8"/>
      <c r="AE32" s="185"/>
      <c r="AF32" s="215"/>
      <c r="AG32" s="202"/>
      <c r="AH32" s="208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8"/>
      <c r="AV32" s="185"/>
      <c r="AW32" s="215"/>
      <c r="AX32" s="202"/>
      <c r="AY32" s="209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09"/>
      <c r="BM32" s="185"/>
      <c r="BN32" s="215"/>
      <c r="BO32" s="202"/>
      <c r="BP32" s="208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8"/>
      <c r="CD32" s="185"/>
      <c r="CE32" s="185"/>
      <c r="CF32" s="185"/>
      <c r="CG32" s="185"/>
    </row>
    <row r="33" s="182" customFormat="true" ht="9.45" hidden="false" customHeight="true" outlineLevel="0" collapsed="false">
      <c r="A33" s="214" t="s">
        <v>171</v>
      </c>
      <c r="B33" s="202" t="n">
        <v>2012</v>
      </c>
      <c r="C33" s="203" t="n">
        <v>13.407416</v>
      </c>
      <c r="D33" s="204" t="n">
        <v>1.239544</v>
      </c>
      <c r="E33" s="204" t="n">
        <v>1.495232</v>
      </c>
      <c r="F33" s="204" t="n">
        <v>1.038192</v>
      </c>
      <c r="G33" s="204" t="n">
        <v>1.127496</v>
      </c>
      <c r="H33" s="204" t="n">
        <v>1.359584</v>
      </c>
      <c r="I33" s="204" t="n">
        <v>1.212352</v>
      </c>
      <c r="J33" s="204" t="n">
        <v>0.928864</v>
      </c>
      <c r="K33" s="204" t="n">
        <v>0.9713</v>
      </c>
      <c r="L33" s="204" t="n">
        <v>1.186844</v>
      </c>
      <c r="M33" s="204" t="n">
        <v>1.397672</v>
      </c>
      <c r="N33" s="204" t="n">
        <v>1.450336</v>
      </c>
      <c r="O33" s="204" t="n">
        <v>1.24788</v>
      </c>
      <c r="P33" s="203" t="n">
        <v>14.655296</v>
      </c>
      <c r="Q33" s="205"/>
      <c r="R33" s="206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8"/>
      <c r="AE33" s="185"/>
      <c r="AF33" s="215"/>
      <c r="AG33" s="202"/>
      <c r="AH33" s="208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8"/>
      <c r="AV33" s="185"/>
      <c r="AW33" s="215"/>
      <c r="AX33" s="202"/>
      <c r="AY33" s="209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09"/>
      <c r="BM33" s="185"/>
      <c r="BN33" s="215"/>
      <c r="BO33" s="202"/>
      <c r="BP33" s="208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8"/>
      <c r="CD33" s="185"/>
      <c r="CE33" s="185"/>
      <c r="CF33" s="185"/>
      <c r="CG33" s="185"/>
    </row>
    <row r="34" s="182" customFormat="true" ht="9.45" hidden="false" customHeight="true" outlineLevel="0" collapsed="false">
      <c r="A34" s="214"/>
      <c r="B34" s="212" t="n">
        <v>2013</v>
      </c>
      <c r="C34" s="213" t="n">
        <v>14.9734636</v>
      </c>
      <c r="D34" s="204" t="n">
        <v>1.505396</v>
      </c>
      <c r="E34" s="204" t="n">
        <v>1.648534</v>
      </c>
      <c r="F34" s="204" t="n">
        <v>1.249664</v>
      </c>
      <c r="G34" s="204" t="n">
        <v>1.289008</v>
      </c>
      <c r="H34" s="204" t="n">
        <v>1.4281136</v>
      </c>
      <c r="I34" s="204" t="n">
        <v>1.461</v>
      </c>
      <c r="J34" s="204" t="n">
        <v>1.12</v>
      </c>
      <c r="K34" s="204" t="n">
        <v>1.158784</v>
      </c>
      <c r="L34" s="204" t="n">
        <v>1.156456</v>
      </c>
      <c r="M34" s="204" t="n">
        <v>1.436508</v>
      </c>
      <c r="N34" s="204" t="n">
        <v>1.52</v>
      </c>
      <c r="O34" s="204"/>
      <c r="P34" s="213"/>
      <c r="Q34" s="205"/>
      <c r="R34" s="206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8"/>
      <c r="AE34" s="185"/>
      <c r="AF34" s="215"/>
      <c r="AG34" s="202"/>
      <c r="AH34" s="208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8"/>
      <c r="AV34" s="185"/>
      <c r="AW34" s="215"/>
      <c r="AX34" s="202"/>
      <c r="AY34" s="209"/>
      <c r="AZ34" s="210"/>
      <c r="BA34" s="210"/>
      <c r="BB34" s="210"/>
      <c r="BC34" s="210"/>
      <c r="BD34" s="210"/>
      <c r="BE34" s="210"/>
      <c r="BF34" s="210"/>
      <c r="BG34" s="210"/>
      <c r="BH34" s="210"/>
      <c r="BI34" s="210"/>
      <c r="BJ34" s="210"/>
      <c r="BK34" s="210"/>
      <c r="BL34" s="209"/>
      <c r="BM34" s="185"/>
      <c r="BN34" s="215"/>
      <c r="BO34" s="202"/>
      <c r="BP34" s="208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8"/>
      <c r="CD34" s="185"/>
      <c r="CE34" s="185"/>
      <c r="CF34" s="185"/>
      <c r="CG34" s="185"/>
    </row>
    <row r="35" s="182" customFormat="true" ht="9.45" hidden="false" customHeight="true" outlineLevel="0" collapsed="false">
      <c r="A35" s="211" t="s">
        <v>172</v>
      </c>
      <c r="B35" s="202" t="n">
        <v>2012</v>
      </c>
      <c r="C35" s="203" t="n">
        <v>3843.6552</v>
      </c>
      <c r="D35" s="204" t="n">
        <v>306.4432</v>
      </c>
      <c r="E35" s="204" t="n">
        <v>328.504</v>
      </c>
      <c r="F35" s="204" t="n">
        <v>351.1376</v>
      </c>
      <c r="G35" s="204" t="n">
        <v>383.062</v>
      </c>
      <c r="H35" s="204" t="n">
        <v>411.6928</v>
      </c>
      <c r="I35" s="204" t="n">
        <v>422.6792</v>
      </c>
      <c r="J35" s="204" t="n">
        <v>387.5944</v>
      </c>
      <c r="K35" s="204" t="n">
        <v>348.3848</v>
      </c>
      <c r="L35" s="204" t="n">
        <v>316.8556</v>
      </c>
      <c r="M35" s="204" t="n">
        <v>296.2916</v>
      </c>
      <c r="N35" s="204" t="n">
        <v>291.01</v>
      </c>
      <c r="O35" s="204" t="n">
        <v>296.5128</v>
      </c>
      <c r="P35" s="203" t="n">
        <v>4140.168</v>
      </c>
      <c r="Q35" s="205"/>
      <c r="R35" s="206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8"/>
      <c r="AE35" s="185"/>
      <c r="AF35" s="201"/>
      <c r="AG35" s="202"/>
      <c r="AH35" s="208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8"/>
      <c r="AV35" s="185"/>
      <c r="AW35" s="201"/>
      <c r="AX35" s="202"/>
      <c r="AY35" s="209"/>
      <c r="AZ35" s="210"/>
      <c r="BA35" s="210"/>
      <c r="BB35" s="210"/>
      <c r="BC35" s="210"/>
      <c r="BD35" s="210"/>
      <c r="BE35" s="210"/>
      <c r="BF35" s="210"/>
      <c r="BG35" s="210"/>
      <c r="BH35" s="210"/>
      <c r="BI35" s="210"/>
      <c r="BJ35" s="210"/>
      <c r="BK35" s="210"/>
      <c r="BL35" s="209"/>
      <c r="BM35" s="185"/>
      <c r="BN35" s="201"/>
      <c r="BO35" s="202"/>
      <c r="BP35" s="208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8"/>
      <c r="CD35" s="185"/>
      <c r="CE35" s="185"/>
      <c r="CF35" s="185"/>
      <c r="CG35" s="185"/>
    </row>
    <row r="36" s="182" customFormat="true" ht="9.45" hidden="false" customHeight="true" outlineLevel="0" collapsed="false">
      <c r="A36" s="211"/>
      <c r="B36" s="212" t="n">
        <v>2013</v>
      </c>
      <c r="C36" s="213" t="n">
        <v>3248.7276</v>
      </c>
      <c r="D36" s="204" t="n">
        <v>244.954</v>
      </c>
      <c r="E36" s="204" t="n">
        <v>299.2744</v>
      </c>
      <c r="F36" s="204" t="n">
        <v>305.3536</v>
      </c>
      <c r="G36" s="204" t="n">
        <v>345.802</v>
      </c>
      <c r="H36" s="204" t="n">
        <v>341.0468</v>
      </c>
      <c r="I36" s="204" t="n">
        <v>352.2676</v>
      </c>
      <c r="J36" s="204" t="n">
        <v>349.9128</v>
      </c>
      <c r="K36" s="204" t="n">
        <v>230.608</v>
      </c>
      <c r="L36" s="204" t="n">
        <v>292.3312</v>
      </c>
      <c r="M36" s="204" t="n">
        <v>273.99</v>
      </c>
      <c r="N36" s="204" t="n">
        <v>213.1872</v>
      </c>
      <c r="O36" s="204"/>
      <c r="P36" s="213"/>
      <c r="Q36" s="205"/>
      <c r="R36" s="206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8"/>
      <c r="AE36" s="185"/>
      <c r="AF36" s="201"/>
      <c r="AG36" s="202"/>
      <c r="AH36" s="208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8"/>
      <c r="AV36" s="185"/>
      <c r="AW36" s="201"/>
      <c r="AX36" s="202"/>
      <c r="AY36" s="209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09"/>
      <c r="BM36" s="185"/>
      <c r="BN36" s="201"/>
      <c r="BO36" s="202"/>
      <c r="BP36" s="208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8"/>
      <c r="CD36" s="185"/>
      <c r="CE36" s="185"/>
      <c r="CF36" s="185"/>
      <c r="CG36" s="185"/>
    </row>
    <row r="37" s="182" customFormat="true" ht="9.45" hidden="false" customHeight="true" outlineLevel="0" collapsed="false">
      <c r="A37" s="211" t="s">
        <v>173</v>
      </c>
      <c r="B37" s="202" t="n">
        <v>2012</v>
      </c>
      <c r="C37" s="203" t="n">
        <v>1567.920625</v>
      </c>
      <c r="D37" s="204" t="n">
        <v>122.91216</v>
      </c>
      <c r="E37" s="204" t="n">
        <v>120.837639</v>
      </c>
      <c r="F37" s="204" t="n">
        <v>138.689862</v>
      </c>
      <c r="G37" s="204" t="n">
        <v>146.050285</v>
      </c>
      <c r="H37" s="204" t="n">
        <v>153.886181</v>
      </c>
      <c r="I37" s="204" t="n">
        <v>155.464609</v>
      </c>
      <c r="J37" s="204" t="n">
        <v>153.034221</v>
      </c>
      <c r="K37" s="204" t="n">
        <v>150.183536</v>
      </c>
      <c r="L37" s="204" t="n">
        <v>144.059522</v>
      </c>
      <c r="M37" s="204" t="n">
        <v>144.035454</v>
      </c>
      <c r="N37" s="204" t="n">
        <v>138.767156</v>
      </c>
      <c r="O37" s="204" t="n">
        <v>137.110393</v>
      </c>
      <c r="P37" s="203" t="n">
        <v>1705.031018</v>
      </c>
      <c r="Q37" s="205"/>
      <c r="R37" s="206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8"/>
      <c r="AE37" s="185"/>
      <c r="AF37" s="201"/>
      <c r="AG37" s="202"/>
      <c r="AH37" s="208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8"/>
      <c r="AV37" s="185"/>
      <c r="AW37" s="201"/>
      <c r="AX37" s="202"/>
      <c r="AY37" s="209"/>
      <c r="AZ37" s="210"/>
      <c r="BA37" s="210"/>
      <c r="BB37" s="210"/>
      <c r="BC37" s="210"/>
      <c r="BD37" s="210"/>
      <c r="BE37" s="210"/>
      <c r="BF37" s="210"/>
      <c r="BG37" s="210"/>
      <c r="BH37" s="210"/>
      <c r="BI37" s="210"/>
      <c r="BJ37" s="210"/>
      <c r="BK37" s="210"/>
      <c r="BL37" s="209"/>
      <c r="BM37" s="185"/>
      <c r="BN37" s="201"/>
      <c r="BO37" s="202"/>
      <c r="BP37" s="208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8"/>
      <c r="CD37" s="185"/>
      <c r="CE37" s="185"/>
      <c r="CF37" s="185"/>
      <c r="CG37" s="185"/>
    </row>
    <row r="38" s="182" customFormat="true" ht="9.45" hidden="false" customHeight="true" outlineLevel="0" collapsed="false">
      <c r="A38" s="211"/>
      <c r="B38" s="212" t="n">
        <v>2013</v>
      </c>
      <c r="C38" s="213" t="n">
        <v>1534.820165</v>
      </c>
      <c r="D38" s="204" t="n">
        <v>127.033945</v>
      </c>
      <c r="E38" s="204" t="n">
        <v>125.713507</v>
      </c>
      <c r="F38" s="204" t="n">
        <v>140.184613</v>
      </c>
      <c r="G38" s="204" t="n">
        <v>143.5849</v>
      </c>
      <c r="H38" s="204" t="n">
        <v>143.5426</v>
      </c>
      <c r="I38" s="204" t="n">
        <v>152.1759</v>
      </c>
      <c r="J38" s="204" t="n">
        <v>150.8991</v>
      </c>
      <c r="K38" s="204" t="n">
        <v>141.6898</v>
      </c>
      <c r="L38" s="204" t="n">
        <v>134.226</v>
      </c>
      <c r="M38" s="204" t="n">
        <v>138</v>
      </c>
      <c r="N38" s="204" t="n">
        <v>137.7698</v>
      </c>
      <c r="O38" s="204"/>
      <c r="P38" s="213"/>
      <c r="Q38" s="205"/>
      <c r="R38" s="206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8"/>
      <c r="AE38" s="185"/>
      <c r="AF38" s="201"/>
      <c r="AG38" s="202"/>
      <c r="AH38" s="208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8"/>
      <c r="AV38" s="185"/>
      <c r="AW38" s="201"/>
      <c r="AX38" s="202"/>
      <c r="AY38" s="209"/>
      <c r="AZ38" s="210"/>
      <c r="BA38" s="210"/>
      <c r="BB38" s="210"/>
      <c r="BC38" s="210"/>
      <c r="BD38" s="210"/>
      <c r="BE38" s="210"/>
      <c r="BF38" s="210"/>
      <c r="BG38" s="210"/>
      <c r="BH38" s="210"/>
      <c r="BI38" s="210"/>
      <c r="BJ38" s="210"/>
      <c r="BK38" s="210"/>
      <c r="BL38" s="209"/>
      <c r="BM38" s="185"/>
      <c r="BN38" s="201"/>
      <c r="BO38" s="202"/>
      <c r="BP38" s="208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8"/>
      <c r="CD38" s="185"/>
      <c r="CE38" s="185"/>
      <c r="CF38" s="185"/>
      <c r="CG38" s="185"/>
    </row>
    <row r="39" s="182" customFormat="true" ht="9.45" hidden="false" customHeight="true" outlineLevel="0" collapsed="false">
      <c r="A39" s="211" t="s">
        <v>174</v>
      </c>
      <c r="B39" s="202" t="n">
        <v>2012</v>
      </c>
      <c r="C39" s="203" t="n">
        <v>1327.43996</v>
      </c>
      <c r="D39" s="217" t="n">
        <v>110.88848</v>
      </c>
      <c r="E39" s="217" t="n">
        <v>112.401</v>
      </c>
      <c r="F39" s="217" t="n">
        <v>112.2332</v>
      </c>
      <c r="G39" s="217" t="n">
        <v>118.21648</v>
      </c>
      <c r="H39" s="217" t="n">
        <v>117.64</v>
      </c>
      <c r="I39" s="217" t="n">
        <v>126.2788</v>
      </c>
      <c r="J39" s="217" t="n">
        <v>133.36312</v>
      </c>
      <c r="K39" s="217" t="n">
        <v>129.59128</v>
      </c>
      <c r="L39" s="217" t="n">
        <v>122.4308</v>
      </c>
      <c r="M39" s="217" t="n">
        <v>125.6432</v>
      </c>
      <c r="N39" s="217" t="n">
        <v>118.7536</v>
      </c>
      <c r="O39" s="217" t="n">
        <v>126.65848</v>
      </c>
      <c r="P39" s="203" t="n">
        <v>1454.09844</v>
      </c>
      <c r="Q39" s="205"/>
      <c r="R39" s="206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8"/>
      <c r="AE39" s="185"/>
      <c r="AF39" s="201"/>
      <c r="AG39" s="202"/>
      <c r="AH39" s="208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8"/>
      <c r="AV39" s="185"/>
      <c r="AW39" s="201"/>
      <c r="AX39" s="202"/>
      <c r="AY39" s="209"/>
      <c r="AZ39" s="210"/>
      <c r="BA39" s="210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09"/>
      <c r="BM39" s="185"/>
      <c r="BN39" s="201"/>
      <c r="BO39" s="202"/>
      <c r="BP39" s="208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8"/>
      <c r="CD39" s="185"/>
      <c r="CE39" s="185"/>
      <c r="CF39" s="185"/>
      <c r="CG39" s="185"/>
    </row>
    <row r="40" s="182" customFormat="true" ht="9.45" hidden="false" customHeight="true" outlineLevel="0" collapsed="false">
      <c r="A40" s="201"/>
      <c r="B40" s="212" t="n">
        <v>2013</v>
      </c>
      <c r="C40" s="213" t="n">
        <v>1395.03432</v>
      </c>
      <c r="D40" s="217" t="n">
        <v>114.7524</v>
      </c>
      <c r="E40" s="217" t="n">
        <v>117.3796</v>
      </c>
      <c r="F40" s="217" t="n">
        <v>124.2136</v>
      </c>
      <c r="G40" s="217" t="n">
        <v>132.0588</v>
      </c>
      <c r="H40" s="217" t="n">
        <v>132.242</v>
      </c>
      <c r="I40" s="217" t="n">
        <v>132.9644</v>
      </c>
      <c r="J40" s="217" t="n">
        <v>141.0148</v>
      </c>
      <c r="K40" s="217" t="n">
        <v>131.99928</v>
      </c>
      <c r="L40" s="217" t="n">
        <v>128.1132</v>
      </c>
      <c r="M40" s="217" t="n">
        <v>125.912</v>
      </c>
      <c r="N40" s="217" t="n">
        <v>114.38424</v>
      </c>
      <c r="O40" s="217"/>
      <c r="P40" s="213"/>
      <c r="Q40" s="205"/>
      <c r="R40" s="206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8"/>
      <c r="AE40" s="185"/>
      <c r="AF40" s="201"/>
      <c r="AG40" s="202"/>
      <c r="AH40" s="208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8"/>
      <c r="AV40" s="185"/>
      <c r="AW40" s="201"/>
      <c r="AX40" s="202"/>
      <c r="AY40" s="209"/>
      <c r="AZ40" s="210"/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09"/>
      <c r="BM40" s="185"/>
      <c r="BN40" s="201"/>
      <c r="BO40" s="202"/>
      <c r="BP40" s="208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8"/>
      <c r="CD40" s="185"/>
      <c r="CE40" s="185"/>
      <c r="CF40" s="185"/>
      <c r="CG40" s="185"/>
    </row>
    <row r="41" s="182" customFormat="true" ht="9.45" hidden="false" customHeight="true" outlineLevel="0" collapsed="false">
      <c r="A41" s="201" t="s">
        <v>175</v>
      </c>
      <c r="B41" s="202" t="n">
        <v>2012</v>
      </c>
      <c r="C41" s="203" t="n">
        <v>68.42644</v>
      </c>
      <c r="D41" s="217" t="n">
        <v>4.9008</v>
      </c>
      <c r="E41" s="217" t="n">
        <v>4.68844</v>
      </c>
      <c r="F41" s="217" t="n">
        <v>6.0352</v>
      </c>
      <c r="G41" s="217" t="n">
        <v>6.2306</v>
      </c>
      <c r="H41" s="217" t="n">
        <v>7.0678</v>
      </c>
      <c r="I41" s="217" t="n">
        <v>6.872</v>
      </c>
      <c r="J41" s="217" t="n">
        <v>7.929</v>
      </c>
      <c r="K41" s="217" t="n">
        <v>7.3014</v>
      </c>
      <c r="L41" s="217" t="n">
        <v>6.0296</v>
      </c>
      <c r="M41" s="217" t="n">
        <v>5.7676</v>
      </c>
      <c r="N41" s="217" t="n">
        <v>5.604</v>
      </c>
      <c r="O41" s="217" t="n">
        <v>6.9728</v>
      </c>
      <c r="P41" s="203" t="n">
        <v>75.39924</v>
      </c>
      <c r="Q41" s="205"/>
      <c r="R41" s="206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8"/>
      <c r="AE41" s="185"/>
      <c r="AF41" s="201"/>
      <c r="AG41" s="202"/>
      <c r="AH41" s="208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8"/>
      <c r="AV41" s="185"/>
      <c r="AW41" s="201"/>
      <c r="AX41" s="202"/>
      <c r="AY41" s="209"/>
      <c r="AZ41" s="210"/>
      <c r="BA41" s="210"/>
      <c r="BB41" s="210"/>
      <c r="BC41" s="210"/>
      <c r="BD41" s="210"/>
      <c r="BE41" s="210"/>
      <c r="BF41" s="210"/>
      <c r="BG41" s="210"/>
      <c r="BH41" s="210"/>
      <c r="BI41" s="210"/>
      <c r="BJ41" s="210"/>
      <c r="BK41" s="210"/>
      <c r="BL41" s="209"/>
      <c r="BM41" s="185"/>
      <c r="BN41" s="201"/>
      <c r="BO41" s="202"/>
      <c r="BP41" s="208"/>
      <c r="BQ41" s="207"/>
      <c r="BR41" s="207"/>
      <c r="BS41" s="207"/>
      <c r="BT41" s="207"/>
      <c r="BU41" s="207"/>
      <c r="BV41" s="207"/>
      <c r="BW41" s="207"/>
      <c r="BX41" s="207"/>
      <c r="BY41" s="207"/>
      <c r="BZ41" s="207"/>
      <c r="CA41" s="207"/>
      <c r="CB41" s="207"/>
      <c r="CC41" s="208"/>
      <c r="CD41" s="185"/>
      <c r="CE41" s="185"/>
      <c r="CF41" s="185"/>
      <c r="CG41" s="185"/>
    </row>
    <row r="42" s="182" customFormat="true" ht="9.45" hidden="false" customHeight="true" outlineLevel="0" collapsed="false">
      <c r="A42" s="201"/>
      <c r="B42" s="212" t="n">
        <v>2013</v>
      </c>
      <c r="C42" s="213" t="n">
        <v>72.231848</v>
      </c>
      <c r="D42" s="217" t="n">
        <v>6.4506</v>
      </c>
      <c r="E42" s="217" t="n">
        <v>6.4779</v>
      </c>
      <c r="F42" s="217" t="n">
        <v>6.0214</v>
      </c>
      <c r="G42" s="217" t="n">
        <v>5.3334</v>
      </c>
      <c r="H42" s="217" t="n">
        <v>6.62</v>
      </c>
      <c r="I42" s="217" t="n">
        <v>6.446428</v>
      </c>
      <c r="J42" s="217" t="n">
        <v>7.58376</v>
      </c>
      <c r="K42" s="217" t="n">
        <v>7.21778</v>
      </c>
      <c r="L42" s="217" t="n">
        <v>6.98178</v>
      </c>
      <c r="M42" s="217" t="n">
        <v>7.154244</v>
      </c>
      <c r="N42" s="217" t="n">
        <v>5.944556</v>
      </c>
      <c r="O42" s="217"/>
      <c r="P42" s="213"/>
      <c r="Q42" s="205"/>
      <c r="R42" s="206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8"/>
      <c r="AE42" s="185"/>
      <c r="AF42" s="201"/>
      <c r="AG42" s="202"/>
      <c r="AH42" s="208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8"/>
      <c r="AV42" s="185"/>
      <c r="AW42" s="201"/>
      <c r="AX42" s="202"/>
      <c r="AY42" s="209"/>
      <c r="AZ42" s="210"/>
      <c r="BA42" s="210"/>
      <c r="BB42" s="210"/>
      <c r="BC42" s="210"/>
      <c r="BD42" s="210"/>
      <c r="BE42" s="210"/>
      <c r="BF42" s="210"/>
      <c r="BG42" s="210"/>
      <c r="BH42" s="210"/>
      <c r="BI42" s="210"/>
      <c r="BJ42" s="210"/>
      <c r="BK42" s="210"/>
      <c r="BL42" s="209"/>
      <c r="BM42" s="185"/>
      <c r="BN42" s="201"/>
      <c r="BO42" s="202"/>
      <c r="BP42" s="208"/>
      <c r="BQ42" s="207"/>
      <c r="BR42" s="207"/>
      <c r="BS42" s="207"/>
      <c r="BT42" s="207"/>
      <c r="BU42" s="207"/>
      <c r="BV42" s="207"/>
      <c r="BW42" s="207"/>
      <c r="BX42" s="207"/>
      <c r="BY42" s="207"/>
      <c r="BZ42" s="207"/>
      <c r="CA42" s="207"/>
      <c r="CB42" s="207"/>
      <c r="CC42" s="208"/>
      <c r="CD42" s="185"/>
      <c r="CE42" s="185"/>
      <c r="CF42" s="185"/>
      <c r="CG42" s="185"/>
    </row>
    <row r="43" s="182" customFormat="true" ht="9.45" hidden="false" customHeight="true" outlineLevel="0" collapsed="false">
      <c r="A43" s="201" t="s">
        <v>176</v>
      </c>
      <c r="B43" s="202" t="n">
        <v>2012</v>
      </c>
      <c r="C43" s="203" t="n">
        <v>2113.272</v>
      </c>
      <c r="D43" s="204" t="n">
        <v>179.0592</v>
      </c>
      <c r="E43" s="204" t="n">
        <v>182.8984</v>
      </c>
      <c r="F43" s="204" t="n">
        <v>184.9816</v>
      </c>
      <c r="G43" s="204" t="n">
        <v>185.2408</v>
      </c>
      <c r="H43" s="204" t="n">
        <v>186.9076</v>
      </c>
      <c r="I43" s="204" t="n">
        <v>190.5304</v>
      </c>
      <c r="J43" s="204" t="n">
        <v>207.5108</v>
      </c>
      <c r="K43" s="204" t="n">
        <v>199.8132</v>
      </c>
      <c r="L43" s="204" t="n">
        <v>209.7768</v>
      </c>
      <c r="M43" s="204" t="n">
        <v>180.298</v>
      </c>
      <c r="N43" s="204" t="n">
        <v>206.2552</v>
      </c>
      <c r="O43" s="204" t="n">
        <v>213.9772</v>
      </c>
      <c r="P43" s="203" t="n">
        <v>2327.2492</v>
      </c>
      <c r="Q43" s="205"/>
      <c r="R43" s="206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8"/>
      <c r="AE43" s="185"/>
      <c r="AF43" s="201"/>
      <c r="AG43" s="202"/>
      <c r="AH43" s="208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8"/>
      <c r="AV43" s="185"/>
      <c r="AW43" s="201"/>
      <c r="AX43" s="202"/>
      <c r="AY43" s="209"/>
      <c r="AZ43" s="210"/>
      <c r="BA43" s="210"/>
      <c r="BB43" s="210"/>
      <c r="BC43" s="210"/>
      <c r="BD43" s="210"/>
      <c r="BE43" s="210"/>
      <c r="BF43" s="210"/>
      <c r="BG43" s="210"/>
      <c r="BH43" s="210"/>
      <c r="BI43" s="210"/>
      <c r="BJ43" s="210"/>
      <c r="BK43" s="210"/>
      <c r="BL43" s="209"/>
      <c r="BM43" s="185"/>
      <c r="BN43" s="201"/>
      <c r="BO43" s="202"/>
      <c r="BP43" s="208"/>
      <c r="BQ43" s="207"/>
      <c r="BR43" s="207"/>
      <c r="BS43" s="207"/>
      <c r="BT43" s="207"/>
      <c r="BU43" s="207"/>
      <c r="BV43" s="207"/>
      <c r="BW43" s="207"/>
      <c r="BX43" s="207"/>
      <c r="BY43" s="207"/>
      <c r="BZ43" s="207"/>
      <c r="CA43" s="207"/>
      <c r="CB43" s="207"/>
      <c r="CC43" s="208"/>
      <c r="CD43" s="185"/>
      <c r="CE43" s="185"/>
      <c r="CF43" s="185"/>
      <c r="CG43" s="185"/>
    </row>
    <row r="44" s="182" customFormat="true" ht="9.45" hidden="false" customHeight="true" outlineLevel="0" collapsed="false">
      <c r="A44" s="211"/>
      <c r="B44" s="212" t="n">
        <v>2013</v>
      </c>
      <c r="C44" s="213" t="n">
        <v>2314.9272</v>
      </c>
      <c r="D44" s="204" t="n">
        <v>216.7512</v>
      </c>
      <c r="E44" s="204" t="n">
        <v>208.0312</v>
      </c>
      <c r="F44" s="204" t="n">
        <v>207.7348</v>
      </c>
      <c r="G44" s="204" t="n">
        <v>210.7984</v>
      </c>
      <c r="H44" s="204" t="n">
        <v>205.86</v>
      </c>
      <c r="I44" s="204" t="n">
        <v>213.2908</v>
      </c>
      <c r="J44" s="204" t="n">
        <v>218.3728</v>
      </c>
      <c r="K44" s="204" t="n">
        <v>208.3252</v>
      </c>
      <c r="L44" s="204" t="n">
        <v>203.8876</v>
      </c>
      <c r="M44" s="204" t="n">
        <v>205.7068</v>
      </c>
      <c r="N44" s="204" t="n">
        <v>216.1684</v>
      </c>
      <c r="O44" s="204"/>
      <c r="P44" s="213"/>
      <c r="Q44" s="205"/>
      <c r="R44" s="206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8"/>
      <c r="AE44" s="185"/>
      <c r="AF44" s="201"/>
      <c r="AG44" s="202"/>
      <c r="AH44" s="208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8"/>
      <c r="AV44" s="185"/>
      <c r="AW44" s="201"/>
      <c r="AX44" s="202"/>
      <c r="AY44" s="209"/>
      <c r="AZ44" s="210"/>
      <c r="BA44" s="210"/>
      <c r="BB44" s="210"/>
      <c r="BC44" s="210"/>
      <c r="BD44" s="210"/>
      <c r="BE44" s="210"/>
      <c r="BF44" s="210"/>
      <c r="BG44" s="210"/>
      <c r="BH44" s="210"/>
      <c r="BI44" s="210"/>
      <c r="BJ44" s="210"/>
      <c r="BK44" s="210"/>
      <c r="BL44" s="209"/>
      <c r="BM44" s="185"/>
      <c r="BN44" s="201"/>
      <c r="BO44" s="202"/>
      <c r="BP44" s="208"/>
      <c r="BQ44" s="207"/>
      <c r="BR44" s="207"/>
      <c r="BS44" s="207"/>
      <c r="BT44" s="207"/>
      <c r="BU44" s="207"/>
      <c r="BV44" s="207"/>
      <c r="BW44" s="207"/>
      <c r="BX44" s="207"/>
      <c r="BY44" s="207"/>
      <c r="BZ44" s="207"/>
      <c r="CA44" s="207"/>
      <c r="CB44" s="207"/>
      <c r="CC44" s="208"/>
      <c r="CD44" s="185"/>
      <c r="CE44" s="185"/>
      <c r="CF44" s="185"/>
      <c r="CG44" s="185"/>
    </row>
    <row r="45" s="182" customFormat="true" ht="9.45" hidden="false" customHeight="true" outlineLevel="0" collapsed="false">
      <c r="A45" s="211" t="s">
        <v>177</v>
      </c>
      <c r="B45" s="202" t="n">
        <v>2012</v>
      </c>
      <c r="C45" s="203" t="n">
        <v>1946.17862</v>
      </c>
      <c r="D45" s="204" t="n">
        <v>166.566784</v>
      </c>
      <c r="E45" s="204" t="n">
        <v>171.364208</v>
      </c>
      <c r="F45" s="204" t="n">
        <v>170.877416</v>
      </c>
      <c r="G45" s="204" t="n">
        <v>177.737716</v>
      </c>
      <c r="H45" s="204" t="n">
        <v>182.950168</v>
      </c>
      <c r="I45" s="204" t="n">
        <v>189.379868</v>
      </c>
      <c r="J45" s="204" t="n">
        <v>178.906188</v>
      </c>
      <c r="K45" s="204" t="n">
        <v>177.52544</v>
      </c>
      <c r="L45" s="204" t="n">
        <v>172.21562</v>
      </c>
      <c r="M45" s="204" t="n">
        <v>179.646752</v>
      </c>
      <c r="N45" s="204" t="n">
        <v>179.00846</v>
      </c>
      <c r="O45" s="204" t="n">
        <v>189.1787</v>
      </c>
      <c r="P45" s="203" t="n">
        <v>2135.35732</v>
      </c>
      <c r="Q45" s="205"/>
      <c r="R45" s="206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8"/>
      <c r="AE45" s="185"/>
      <c r="AF45" s="201"/>
      <c r="AG45" s="202"/>
      <c r="AH45" s="208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8"/>
      <c r="AV45" s="185"/>
      <c r="AW45" s="201"/>
      <c r="AX45" s="202"/>
      <c r="AY45" s="209"/>
      <c r="AZ45" s="210"/>
      <c r="BA45" s="210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09"/>
      <c r="BM45" s="185"/>
      <c r="BN45" s="201"/>
      <c r="BO45" s="202"/>
      <c r="BP45" s="208"/>
      <c r="BQ45" s="207"/>
      <c r="BR45" s="207"/>
      <c r="BS45" s="207"/>
      <c r="BT45" s="207"/>
      <c r="BU45" s="207"/>
      <c r="BV45" s="207"/>
      <c r="BW45" s="207"/>
      <c r="BX45" s="207"/>
      <c r="BY45" s="207"/>
      <c r="BZ45" s="207"/>
      <c r="CA45" s="207"/>
      <c r="CB45" s="207"/>
      <c r="CC45" s="208"/>
      <c r="CD45" s="185"/>
      <c r="CE45" s="185"/>
      <c r="CF45" s="185"/>
      <c r="CG45" s="185"/>
    </row>
    <row r="46" s="182" customFormat="true" ht="9.45" hidden="false" customHeight="true" outlineLevel="0" collapsed="false">
      <c r="A46" s="211"/>
      <c r="B46" s="212" t="n">
        <v>2013</v>
      </c>
      <c r="C46" s="213" t="n">
        <v>1982.705508</v>
      </c>
      <c r="D46" s="204" t="n">
        <v>167.11706</v>
      </c>
      <c r="E46" s="204" t="n">
        <v>172.04734</v>
      </c>
      <c r="F46" s="204" t="n">
        <v>171.6033</v>
      </c>
      <c r="G46" s="204" t="n">
        <v>178.610904</v>
      </c>
      <c r="H46" s="204" t="n">
        <v>184.431168</v>
      </c>
      <c r="I46" s="204" t="n">
        <v>190.215016</v>
      </c>
      <c r="J46" s="204" t="n">
        <v>179.792688</v>
      </c>
      <c r="K46" s="204" t="n">
        <v>184.047968</v>
      </c>
      <c r="L46" s="204" t="n">
        <v>180.027536</v>
      </c>
      <c r="M46" s="204" t="n">
        <v>188.287808</v>
      </c>
      <c r="N46" s="204" t="n">
        <v>186.52472</v>
      </c>
      <c r="O46" s="204"/>
      <c r="P46" s="213"/>
      <c r="Q46" s="205"/>
      <c r="R46" s="206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8"/>
      <c r="AE46" s="185"/>
      <c r="AF46" s="201"/>
      <c r="AG46" s="202"/>
      <c r="AH46" s="208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8"/>
      <c r="AV46" s="185"/>
      <c r="AW46" s="201"/>
      <c r="AX46" s="202"/>
      <c r="AY46" s="209"/>
      <c r="AZ46" s="210"/>
      <c r="BA46" s="210"/>
      <c r="BB46" s="210"/>
      <c r="BC46" s="210"/>
      <c r="BD46" s="210"/>
      <c r="BE46" s="210"/>
      <c r="BF46" s="210"/>
      <c r="BG46" s="210"/>
      <c r="BH46" s="210"/>
      <c r="BI46" s="210"/>
      <c r="BJ46" s="210"/>
      <c r="BK46" s="210"/>
      <c r="BL46" s="209"/>
      <c r="BM46" s="185"/>
      <c r="BN46" s="201"/>
      <c r="BO46" s="202"/>
      <c r="BP46" s="208"/>
      <c r="BQ46" s="207"/>
      <c r="BR46" s="207"/>
      <c r="BS46" s="207"/>
      <c r="BT46" s="207"/>
      <c r="BU46" s="207"/>
      <c r="BV46" s="207"/>
      <c r="BW46" s="207"/>
      <c r="BX46" s="207"/>
      <c r="BY46" s="207"/>
      <c r="BZ46" s="207"/>
      <c r="CA46" s="207"/>
      <c r="CB46" s="207"/>
      <c r="CC46" s="208"/>
      <c r="CD46" s="185"/>
      <c r="CE46" s="185"/>
      <c r="CF46" s="185"/>
      <c r="CG46" s="185"/>
    </row>
    <row r="47" s="182" customFormat="true" ht="9.45" hidden="false" customHeight="true" outlineLevel="0" collapsed="false">
      <c r="A47" s="211" t="s">
        <v>178</v>
      </c>
      <c r="B47" s="202" t="n">
        <v>2012</v>
      </c>
      <c r="C47" s="203" t="n">
        <v>506.596</v>
      </c>
      <c r="D47" s="204" t="n">
        <v>46.064</v>
      </c>
      <c r="E47" s="204" t="n">
        <v>49.575</v>
      </c>
      <c r="F47" s="204" t="n">
        <v>48.557</v>
      </c>
      <c r="G47" s="204" t="n">
        <v>51.605</v>
      </c>
      <c r="H47" s="204" t="n">
        <v>54.355</v>
      </c>
      <c r="I47" s="204" t="n">
        <v>40.42</v>
      </c>
      <c r="J47" s="204" t="n">
        <v>56.06</v>
      </c>
      <c r="K47" s="204" t="n">
        <v>41.17</v>
      </c>
      <c r="L47" s="204" t="n">
        <v>41.91</v>
      </c>
      <c r="M47" s="204" t="n">
        <v>31.47</v>
      </c>
      <c r="N47" s="204" t="n">
        <v>45.41</v>
      </c>
      <c r="O47" s="204" t="n">
        <v>46.19</v>
      </c>
      <c r="P47" s="203" t="n">
        <v>552.786</v>
      </c>
      <c r="Q47" s="205"/>
      <c r="R47" s="206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8"/>
      <c r="AE47" s="185"/>
      <c r="AF47" s="201"/>
      <c r="AG47" s="202"/>
      <c r="AH47" s="208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8"/>
      <c r="AV47" s="185"/>
      <c r="AW47" s="201"/>
      <c r="AX47" s="202"/>
      <c r="AY47" s="209"/>
      <c r="AZ47" s="210"/>
      <c r="BA47" s="210"/>
      <c r="BB47" s="210"/>
      <c r="BC47" s="210"/>
      <c r="BD47" s="210"/>
      <c r="BE47" s="210"/>
      <c r="BF47" s="210"/>
      <c r="BG47" s="210"/>
      <c r="BH47" s="210"/>
      <c r="BI47" s="210"/>
      <c r="BJ47" s="210"/>
      <c r="BK47" s="210"/>
      <c r="BL47" s="209"/>
      <c r="BM47" s="185"/>
      <c r="BN47" s="201"/>
      <c r="BO47" s="202"/>
      <c r="BP47" s="208"/>
      <c r="BQ47" s="207"/>
      <c r="BR47" s="207"/>
      <c r="BS47" s="207"/>
      <c r="BT47" s="207"/>
      <c r="BU47" s="207"/>
      <c r="BV47" s="207"/>
      <c r="BW47" s="207"/>
      <c r="BX47" s="207"/>
      <c r="BY47" s="207"/>
      <c r="BZ47" s="207"/>
      <c r="CA47" s="207"/>
      <c r="CB47" s="207"/>
      <c r="CC47" s="208"/>
      <c r="CD47" s="185"/>
      <c r="CE47" s="185"/>
      <c r="CF47" s="185"/>
      <c r="CG47" s="185"/>
    </row>
    <row r="48" s="182" customFormat="true" ht="9.45" hidden="false" customHeight="true" outlineLevel="0" collapsed="false">
      <c r="A48" s="211"/>
      <c r="B48" s="212" t="n">
        <v>2013</v>
      </c>
      <c r="C48" s="213" t="n">
        <v>560.964</v>
      </c>
      <c r="D48" s="204" t="n">
        <v>50.49</v>
      </c>
      <c r="E48" s="204" t="n">
        <v>58.584</v>
      </c>
      <c r="F48" s="204" t="n">
        <v>58.85</v>
      </c>
      <c r="G48" s="204" t="n">
        <v>53.3</v>
      </c>
      <c r="H48" s="204" t="n">
        <v>58.24</v>
      </c>
      <c r="I48" s="204" t="n">
        <v>55.78</v>
      </c>
      <c r="J48" s="204" t="n">
        <v>53.27</v>
      </c>
      <c r="K48" s="204" t="n">
        <v>49.03</v>
      </c>
      <c r="L48" s="204" t="n">
        <v>46.71</v>
      </c>
      <c r="M48" s="204" t="n">
        <v>33.4</v>
      </c>
      <c r="N48" s="204" t="n">
        <v>43.31</v>
      </c>
      <c r="O48" s="204"/>
      <c r="P48" s="213"/>
      <c r="Q48" s="205"/>
      <c r="R48" s="206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8"/>
      <c r="AE48" s="185"/>
      <c r="AF48" s="201"/>
      <c r="AG48" s="202"/>
      <c r="AH48" s="208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8"/>
      <c r="AV48" s="185"/>
      <c r="AW48" s="201"/>
      <c r="AX48" s="202"/>
      <c r="AY48" s="209"/>
      <c r="AZ48" s="210"/>
      <c r="BA48" s="210"/>
      <c r="BB48" s="210"/>
      <c r="BC48" s="210"/>
      <c r="BD48" s="210"/>
      <c r="BE48" s="210"/>
      <c r="BF48" s="210"/>
      <c r="BG48" s="210"/>
      <c r="BH48" s="210"/>
      <c r="BI48" s="210"/>
      <c r="BJ48" s="210"/>
      <c r="BK48" s="210"/>
      <c r="BL48" s="209"/>
      <c r="BM48" s="185"/>
      <c r="BN48" s="201"/>
      <c r="BO48" s="202"/>
      <c r="BP48" s="208"/>
      <c r="BQ48" s="207"/>
      <c r="BR48" s="207"/>
      <c r="BS48" s="207"/>
      <c r="BT48" s="207"/>
      <c r="BU48" s="207"/>
      <c r="BV48" s="207"/>
      <c r="BW48" s="207"/>
      <c r="BX48" s="207"/>
      <c r="BY48" s="207"/>
      <c r="BZ48" s="207"/>
      <c r="CA48" s="207"/>
      <c r="CB48" s="207"/>
      <c r="CC48" s="208"/>
      <c r="CD48" s="185"/>
      <c r="CE48" s="185"/>
      <c r="CF48" s="185"/>
      <c r="CG48" s="185"/>
    </row>
    <row r="49" s="182" customFormat="true" ht="9.45" hidden="false" customHeight="true" outlineLevel="0" collapsed="false">
      <c r="A49" s="211" t="s">
        <v>179</v>
      </c>
      <c r="B49" s="212" t="n">
        <v>2012</v>
      </c>
      <c r="C49" s="213" t="n">
        <v>1202.938824</v>
      </c>
      <c r="D49" s="204" t="n">
        <v>90.6448</v>
      </c>
      <c r="E49" s="204" t="n">
        <v>98.042</v>
      </c>
      <c r="F49" s="204" t="n">
        <v>100.818</v>
      </c>
      <c r="G49" s="204" t="n">
        <v>109.5752</v>
      </c>
      <c r="H49" s="204" t="n">
        <v>110.0896</v>
      </c>
      <c r="I49" s="204" t="n">
        <v>112.9504</v>
      </c>
      <c r="J49" s="204" t="n">
        <v>121.2478</v>
      </c>
      <c r="K49" s="204" t="n">
        <v>114.4336</v>
      </c>
      <c r="L49" s="204" t="n">
        <v>117.78968</v>
      </c>
      <c r="M49" s="204" t="n">
        <v>116.1452</v>
      </c>
      <c r="N49" s="204" t="n">
        <v>111.202544</v>
      </c>
      <c r="O49" s="204" t="n">
        <v>114.538</v>
      </c>
      <c r="P49" s="213" t="n">
        <v>1317.476824</v>
      </c>
      <c r="Q49" s="205"/>
      <c r="R49" s="206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8"/>
      <c r="AE49" s="185"/>
      <c r="AF49" s="201"/>
      <c r="AG49" s="202"/>
      <c r="AH49" s="208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8"/>
      <c r="AV49" s="185"/>
      <c r="AW49" s="201"/>
      <c r="AX49" s="202"/>
      <c r="AY49" s="209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09"/>
      <c r="BM49" s="185"/>
      <c r="BN49" s="201"/>
      <c r="BO49" s="202"/>
      <c r="BP49" s="208"/>
      <c r="BQ49" s="207"/>
      <c r="BR49" s="207"/>
      <c r="BS49" s="207"/>
      <c r="BT49" s="207"/>
      <c r="BU49" s="207"/>
      <c r="BV49" s="207"/>
      <c r="BW49" s="207"/>
      <c r="BX49" s="207"/>
      <c r="BY49" s="207"/>
      <c r="BZ49" s="207"/>
      <c r="CA49" s="207"/>
      <c r="CB49" s="207"/>
      <c r="CC49" s="208"/>
      <c r="CD49" s="185"/>
      <c r="CE49" s="185"/>
      <c r="CF49" s="185"/>
      <c r="CG49" s="185"/>
    </row>
    <row r="50" s="182" customFormat="true" ht="9.45" hidden="false" customHeight="true" outlineLevel="0" collapsed="false">
      <c r="A50" s="211"/>
      <c r="B50" s="212" t="n">
        <v>2013</v>
      </c>
      <c r="C50" s="213" t="n">
        <v>1152.97908</v>
      </c>
      <c r="D50" s="204" t="n">
        <v>87.3124</v>
      </c>
      <c r="E50" s="204" t="n">
        <v>106.1616</v>
      </c>
      <c r="F50" s="204" t="n">
        <v>110.2376</v>
      </c>
      <c r="G50" s="204" t="n">
        <v>106.0316</v>
      </c>
      <c r="H50" s="204" t="n">
        <v>110.1872</v>
      </c>
      <c r="I50" s="204" t="n">
        <v>106.9662</v>
      </c>
      <c r="J50" s="204" t="n">
        <v>116.964688</v>
      </c>
      <c r="K50" s="204" t="n">
        <v>111.881152</v>
      </c>
      <c r="L50" s="204" t="n">
        <v>99.1328</v>
      </c>
      <c r="M50" s="204" t="n">
        <v>97.24424</v>
      </c>
      <c r="N50" s="204" t="n">
        <v>100.8596</v>
      </c>
      <c r="O50" s="204"/>
      <c r="P50" s="213"/>
      <c r="Q50" s="205"/>
      <c r="R50" s="206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8"/>
      <c r="AE50" s="185"/>
      <c r="AF50" s="201"/>
      <c r="AG50" s="202"/>
      <c r="AH50" s="208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8"/>
      <c r="AV50" s="185"/>
      <c r="AW50" s="201"/>
      <c r="AX50" s="202"/>
      <c r="AY50" s="209"/>
      <c r="AZ50" s="210"/>
      <c r="BA50" s="210"/>
      <c r="BB50" s="210"/>
      <c r="BC50" s="210"/>
      <c r="BD50" s="210"/>
      <c r="BE50" s="210"/>
      <c r="BF50" s="210"/>
      <c r="BG50" s="210"/>
      <c r="BH50" s="210"/>
      <c r="BI50" s="210"/>
      <c r="BJ50" s="210"/>
      <c r="BK50" s="210"/>
      <c r="BL50" s="209"/>
      <c r="BM50" s="185"/>
      <c r="BN50" s="201"/>
      <c r="BO50" s="202"/>
      <c r="BP50" s="208"/>
      <c r="BQ50" s="207"/>
      <c r="BR50" s="20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8"/>
      <c r="CD50" s="185"/>
      <c r="CE50" s="185"/>
      <c r="CF50" s="185"/>
      <c r="CG50" s="185"/>
    </row>
    <row r="51" s="182" customFormat="true" ht="9.45" hidden="false" customHeight="true" outlineLevel="0" collapsed="false">
      <c r="A51" s="211" t="s">
        <v>180</v>
      </c>
      <c r="B51" s="212" t="n">
        <v>2012</v>
      </c>
      <c r="C51" s="213" t="n">
        <v>45.723375</v>
      </c>
      <c r="D51" s="204" t="n">
        <v>3.512475</v>
      </c>
      <c r="E51" s="204" t="n">
        <v>3.257775</v>
      </c>
      <c r="F51" s="204" t="n">
        <v>3.49605</v>
      </c>
      <c r="G51" s="204" t="n">
        <v>3.522825</v>
      </c>
      <c r="H51" s="204" t="n">
        <v>4.09905</v>
      </c>
      <c r="I51" s="204" t="n">
        <v>3.80835</v>
      </c>
      <c r="J51" s="204" t="n">
        <v>4.75245</v>
      </c>
      <c r="K51" s="204" t="n">
        <v>4.231125</v>
      </c>
      <c r="L51" s="204" t="n">
        <v>4.641525</v>
      </c>
      <c r="M51" s="204" t="n">
        <v>5.0121</v>
      </c>
      <c r="N51" s="204" t="n">
        <v>5.38965</v>
      </c>
      <c r="O51" s="204" t="n">
        <v>7.688925</v>
      </c>
      <c r="P51" s="213" t="n">
        <v>53.4123</v>
      </c>
      <c r="Q51" s="205"/>
      <c r="R51" s="206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8"/>
      <c r="AE51" s="185"/>
      <c r="AF51" s="201"/>
      <c r="AG51" s="202"/>
      <c r="AH51" s="208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8"/>
      <c r="AV51" s="185"/>
      <c r="AW51" s="201"/>
      <c r="AX51" s="202"/>
      <c r="AY51" s="209"/>
      <c r="AZ51" s="210"/>
      <c r="BA51" s="210"/>
      <c r="BB51" s="210"/>
      <c r="BC51" s="210"/>
      <c r="BD51" s="210"/>
      <c r="BE51" s="210"/>
      <c r="BF51" s="210"/>
      <c r="BG51" s="210"/>
      <c r="BH51" s="210"/>
      <c r="BI51" s="210"/>
      <c r="BJ51" s="210"/>
      <c r="BK51" s="210"/>
      <c r="BL51" s="209"/>
      <c r="BM51" s="185"/>
      <c r="BN51" s="201"/>
      <c r="BO51" s="202"/>
      <c r="BP51" s="208"/>
      <c r="BQ51" s="207"/>
      <c r="BR51" s="207"/>
      <c r="BS51" s="207"/>
      <c r="BT51" s="207"/>
      <c r="BU51" s="207"/>
      <c r="BV51" s="207"/>
      <c r="BW51" s="207"/>
      <c r="BX51" s="207"/>
      <c r="BY51" s="207"/>
      <c r="BZ51" s="207"/>
      <c r="CA51" s="207"/>
      <c r="CB51" s="207"/>
      <c r="CC51" s="208"/>
      <c r="CD51" s="185"/>
      <c r="CE51" s="185"/>
      <c r="CF51" s="185"/>
      <c r="CG51" s="185"/>
    </row>
    <row r="52" s="182" customFormat="true" ht="9.45" hidden="false" customHeight="true" outlineLevel="0" collapsed="false">
      <c r="A52" s="211"/>
      <c r="B52" s="212" t="n">
        <v>2013</v>
      </c>
      <c r="C52" s="213" t="n">
        <v>44.6872</v>
      </c>
      <c r="D52" s="204" t="n">
        <v>3.6384</v>
      </c>
      <c r="E52" s="204" t="n">
        <v>3.14056</v>
      </c>
      <c r="F52" s="204" t="n">
        <v>3.472</v>
      </c>
      <c r="G52" s="204" t="n">
        <v>3.4876</v>
      </c>
      <c r="H52" s="204" t="n">
        <v>4.1624</v>
      </c>
      <c r="I52" s="204" t="n">
        <v>3.717</v>
      </c>
      <c r="J52" s="204" t="n">
        <v>4.8698</v>
      </c>
      <c r="K52" s="204" t="n">
        <v>3.99228</v>
      </c>
      <c r="L52" s="204" t="n">
        <v>4.0748</v>
      </c>
      <c r="M52" s="204" t="n">
        <v>4.75576</v>
      </c>
      <c r="N52" s="204" t="n">
        <v>5.3766</v>
      </c>
      <c r="O52" s="204"/>
      <c r="P52" s="213"/>
      <c r="Q52" s="205"/>
      <c r="R52" s="206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8"/>
      <c r="AE52" s="185"/>
      <c r="AF52" s="201"/>
      <c r="AG52" s="202"/>
      <c r="AH52" s="208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8"/>
      <c r="AV52" s="185"/>
      <c r="AW52" s="201"/>
      <c r="AX52" s="202"/>
      <c r="AY52" s="209"/>
      <c r="AZ52" s="210"/>
      <c r="BA52" s="210"/>
      <c r="BB52" s="210"/>
      <c r="BC52" s="210"/>
      <c r="BD52" s="210"/>
      <c r="BE52" s="210"/>
      <c r="BF52" s="210"/>
      <c r="BG52" s="210"/>
      <c r="BH52" s="210"/>
      <c r="BI52" s="210"/>
      <c r="BJ52" s="210"/>
      <c r="BK52" s="210"/>
      <c r="BL52" s="209"/>
      <c r="BM52" s="185"/>
      <c r="BN52" s="201"/>
      <c r="BO52" s="202"/>
      <c r="BP52" s="208"/>
      <c r="BQ52" s="207"/>
      <c r="BR52" s="207"/>
      <c r="BS52" s="207"/>
      <c r="BT52" s="207"/>
      <c r="BU52" s="207"/>
      <c r="BV52" s="207"/>
      <c r="BW52" s="207"/>
      <c r="BX52" s="207"/>
      <c r="BY52" s="207"/>
      <c r="BZ52" s="207"/>
      <c r="CA52" s="207"/>
      <c r="CB52" s="207"/>
      <c r="CC52" s="208"/>
      <c r="CD52" s="185"/>
      <c r="CE52" s="185"/>
      <c r="CF52" s="185"/>
      <c r="CG52" s="185"/>
    </row>
    <row r="53" s="182" customFormat="true" ht="9.45" hidden="false" customHeight="true" outlineLevel="0" collapsed="false">
      <c r="A53" s="211" t="s">
        <v>181</v>
      </c>
      <c r="B53" s="202" t="n">
        <v>2012</v>
      </c>
      <c r="C53" s="203" t="n">
        <v>0.56</v>
      </c>
      <c r="D53" s="204" t="n">
        <v>0.07</v>
      </c>
      <c r="E53" s="204" t="n">
        <v>0.06</v>
      </c>
      <c r="F53" s="204" t="n">
        <v>0.12</v>
      </c>
      <c r="G53" s="204" t="n">
        <v>0.1</v>
      </c>
      <c r="H53" s="204" t="n">
        <v>0.08</v>
      </c>
      <c r="I53" s="204" t="n">
        <v>0.07</v>
      </c>
      <c r="J53" s="204" t="n">
        <v>0</v>
      </c>
      <c r="K53" s="204" t="n">
        <v>0.06</v>
      </c>
      <c r="L53" s="204" t="n">
        <v>0</v>
      </c>
      <c r="M53" s="204" t="n">
        <v>0</v>
      </c>
      <c r="N53" s="204" t="n">
        <v>0</v>
      </c>
      <c r="O53" s="204" t="n">
        <v>0</v>
      </c>
      <c r="P53" s="203" t="n">
        <v>0.56</v>
      </c>
      <c r="Q53" s="205"/>
      <c r="R53" s="206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8"/>
      <c r="AE53" s="185"/>
      <c r="AF53" s="201"/>
      <c r="AG53" s="202"/>
      <c r="AH53" s="208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8"/>
      <c r="AV53" s="185"/>
      <c r="AW53" s="201"/>
      <c r="AX53" s="202"/>
      <c r="AY53" s="209"/>
      <c r="AZ53" s="210"/>
      <c r="BA53" s="210"/>
      <c r="BB53" s="210"/>
      <c r="BC53" s="210"/>
      <c r="BD53" s="210"/>
      <c r="BE53" s="210"/>
      <c r="BF53" s="210"/>
      <c r="BG53" s="210"/>
      <c r="BH53" s="210"/>
      <c r="BI53" s="210"/>
      <c r="BJ53" s="210"/>
      <c r="BK53" s="210"/>
      <c r="BL53" s="209"/>
      <c r="BM53" s="185"/>
      <c r="BN53" s="201"/>
      <c r="BO53" s="202"/>
      <c r="BP53" s="208"/>
      <c r="BQ53" s="207"/>
      <c r="BR53" s="207"/>
      <c r="BS53" s="207"/>
      <c r="BT53" s="207"/>
      <c r="BU53" s="207"/>
      <c r="BV53" s="207"/>
      <c r="BW53" s="207"/>
      <c r="BX53" s="207"/>
      <c r="BY53" s="207"/>
      <c r="BZ53" s="207"/>
      <c r="CA53" s="207"/>
      <c r="CB53" s="207"/>
      <c r="CC53" s="208"/>
      <c r="CD53" s="185"/>
      <c r="CE53" s="185"/>
      <c r="CF53" s="185"/>
      <c r="CG53" s="185"/>
    </row>
    <row r="54" s="182" customFormat="true" ht="9.45" hidden="false" customHeight="true" outlineLevel="0" collapsed="false">
      <c r="A54" s="211"/>
      <c r="B54" s="212" t="n">
        <v>2013</v>
      </c>
      <c r="C54" s="213" t="n">
        <v>0</v>
      </c>
      <c r="D54" s="204" t="n">
        <v>0</v>
      </c>
      <c r="E54" s="204" t="n">
        <v>0</v>
      </c>
      <c r="F54" s="204" t="n">
        <v>0</v>
      </c>
      <c r="G54" s="204" t="n">
        <v>0</v>
      </c>
      <c r="H54" s="204" t="n">
        <v>0</v>
      </c>
      <c r="I54" s="204" t="n">
        <v>0</v>
      </c>
      <c r="J54" s="204" t="n">
        <v>0</v>
      </c>
      <c r="K54" s="204" t="n">
        <v>0</v>
      </c>
      <c r="L54" s="204" t="n">
        <v>0</v>
      </c>
      <c r="M54" s="204" t="n">
        <v>0</v>
      </c>
      <c r="N54" s="204" t="n">
        <v>0</v>
      </c>
      <c r="O54" s="204"/>
      <c r="P54" s="213"/>
      <c r="Q54" s="205"/>
      <c r="R54" s="206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8"/>
      <c r="AE54" s="185"/>
      <c r="AF54" s="201"/>
      <c r="AG54" s="202"/>
      <c r="AH54" s="208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8"/>
      <c r="AV54" s="185"/>
      <c r="AW54" s="201"/>
      <c r="AX54" s="202"/>
      <c r="AY54" s="209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09"/>
      <c r="BM54" s="185"/>
      <c r="BN54" s="201"/>
      <c r="BO54" s="202"/>
      <c r="BP54" s="208"/>
      <c r="BQ54" s="207"/>
      <c r="BR54" s="207"/>
      <c r="BS54" s="207"/>
      <c r="BT54" s="207"/>
      <c r="BU54" s="207"/>
      <c r="BV54" s="207"/>
      <c r="BW54" s="207"/>
      <c r="BX54" s="207"/>
      <c r="BY54" s="207"/>
      <c r="BZ54" s="207"/>
      <c r="CA54" s="207"/>
      <c r="CB54" s="207"/>
      <c r="CC54" s="208"/>
      <c r="CD54" s="185"/>
      <c r="CE54" s="185"/>
      <c r="CF54" s="185"/>
      <c r="CG54" s="185"/>
    </row>
    <row r="55" s="182" customFormat="true" ht="9.45" hidden="false" customHeight="true" outlineLevel="0" collapsed="false">
      <c r="A55" s="211" t="s">
        <v>182</v>
      </c>
      <c r="B55" s="202" t="n">
        <v>2012</v>
      </c>
      <c r="C55" s="203" t="n">
        <v>22.968</v>
      </c>
      <c r="D55" s="204" t="n">
        <v>2.02</v>
      </c>
      <c r="E55" s="204" t="n">
        <v>1.44</v>
      </c>
      <c r="F55" s="204" t="n">
        <v>2.308</v>
      </c>
      <c r="G55" s="204" t="n">
        <v>1.856</v>
      </c>
      <c r="H55" s="204" t="n">
        <v>2.32</v>
      </c>
      <c r="I55" s="204" t="n">
        <v>2.108</v>
      </c>
      <c r="J55" s="204" t="n">
        <v>2.208</v>
      </c>
      <c r="K55" s="204" t="n">
        <v>2.3</v>
      </c>
      <c r="L55" s="204" t="n">
        <v>2.576</v>
      </c>
      <c r="M55" s="204" t="n">
        <v>1.464</v>
      </c>
      <c r="N55" s="204" t="n">
        <v>2.368</v>
      </c>
      <c r="O55" s="204" t="n">
        <v>2.092</v>
      </c>
      <c r="P55" s="203" t="n">
        <v>25.06</v>
      </c>
      <c r="Q55" s="205"/>
      <c r="R55" s="206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8"/>
      <c r="AE55" s="185"/>
      <c r="AF55" s="201"/>
      <c r="AG55" s="202"/>
      <c r="AH55" s="208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8"/>
      <c r="AV55" s="185"/>
      <c r="AW55" s="201"/>
      <c r="AX55" s="202"/>
      <c r="AY55" s="209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09"/>
      <c r="BM55" s="185"/>
      <c r="BN55" s="201"/>
      <c r="BO55" s="202"/>
      <c r="BP55" s="208"/>
      <c r="BQ55" s="207"/>
      <c r="BR55" s="207"/>
      <c r="BS55" s="207"/>
      <c r="BT55" s="207"/>
      <c r="BU55" s="207"/>
      <c r="BV55" s="207"/>
      <c r="BW55" s="207"/>
      <c r="BX55" s="207"/>
      <c r="BY55" s="207"/>
      <c r="BZ55" s="207"/>
      <c r="CA55" s="207"/>
      <c r="CB55" s="207"/>
      <c r="CC55" s="208"/>
      <c r="CD55" s="185"/>
      <c r="CE55" s="185"/>
      <c r="CF55" s="185"/>
      <c r="CG55" s="185"/>
    </row>
    <row r="56" s="182" customFormat="true" ht="9.45" hidden="false" customHeight="true" outlineLevel="0" collapsed="false">
      <c r="A56" s="211"/>
      <c r="B56" s="212" t="n">
        <v>2013</v>
      </c>
      <c r="C56" s="213" t="n">
        <v>25.064</v>
      </c>
      <c r="D56" s="204" t="n">
        <v>2.136</v>
      </c>
      <c r="E56" s="204" t="n">
        <v>1.72</v>
      </c>
      <c r="F56" s="204" t="n">
        <v>2.032</v>
      </c>
      <c r="G56" s="204" t="n">
        <v>2.452</v>
      </c>
      <c r="H56" s="204" t="n">
        <v>2.348</v>
      </c>
      <c r="I56" s="204" t="n">
        <v>2.472</v>
      </c>
      <c r="J56" s="204" t="n">
        <v>2.532</v>
      </c>
      <c r="K56" s="204" t="n">
        <v>2.196</v>
      </c>
      <c r="L56" s="204" t="n">
        <v>2.628</v>
      </c>
      <c r="M56" s="204" t="n">
        <v>1.868</v>
      </c>
      <c r="N56" s="204" t="n">
        <v>2.68</v>
      </c>
      <c r="O56" s="204"/>
      <c r="P56" s="213"/>
      <c r="Q56" s="205"/>
      <c r="R56" s="206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8"/>
      <c r="AE56" s="185"/>
      <c r="AF56" s="201"/>
      <c r="AG56" s="202"/>
      <c r="AH56" s="208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8"/>
      <c r="AV56" s="185"/>
      <c r="AW56" s="201"/>
      <c r="AX56" s="202"/>
      <c r="AY56" s="209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09"/>
      <c r="BM56" s="185"/>
      <c r="BN56" s="201"/>
      <c r="BO56" s="202"/>
      <c r="BP56" s="208"/>
      <c r="BQ56" s="207"/>
      <c r="BR56" s="207"/>
      <c r="BS56" s="207"/>
      <c r="BT56" s="207"/>
      <c r="BU56" s="207"/>
      <c r="BV56" s="207"/>
      <c r="BW56" s="207"/>
      <c r="BX56" s="207"/>
      <c r="BY56" s="207"/>
      <c r="BZ56" s="207"/>
      <c r="CA56" s="207"/>
      <c r="CB56" s="207"/>
      <c r="CC56" s="208"/>
      <c r="CD56" s="185"/>
      <c r="CE56" s="185"/>
      <c r="CF56" s="185"/>
      <c r="CG56" s="185"/>
    </row>
    <row r="57" s="182" customFormat="true" ht="9.45" hidden="false" customHeight="true" outlineLevel="0" collapsed="false">
      <c r="A57" s="211" t="s">
        <v>183</v>
      </c>
      <c r="B57" s="202" t="n">
        <v>2012</v>
      </c>
      <c r="C57" s="203" t="n">
        <v>45.96</v>
      </c>
      <c r="D57" s="204" t="n">
        <v>4.26</v>
      </c>
      <c r="E57" s="204" t="n">
        <v>4.39</v>
      </c>
      <c r="F57" s="204" t="n">
        <v>4.42</v>
      </c>
      <c r="G57" s="204" t="n">
        <v>4.95</v>
      </c>
      <c r="H57" s="204" t="n">
        <v>4.15</v>
      </c>
      <c r="I57" s="204" t="n">
        <v>4.31</v>
      </c>
      <c r="J57" s="204" t="n">
        <v>4.12</v>
      </c>
      <c r="K57" s="204" t="n">
        <v>3.6</v>
      </c>
      <c r="L57" s="204" t="n">
        <v>3.92</v>
      </c>
      <c r="M57" s="204" t="n">
        <v>3.81</v>
      </c>
      <c r="N57" s="204" t="n">
        <v>4.03</v>
      </c>
      <c r="O57" s="204" t="n">
        <v>3.96</v>
      </c>
      <c r="P57" s="203" t="n">
        <v>49.92</v>
      </c>
      <c r="Q57" s="205"/>
      <c r="R57" s="206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8"/>
      <c r="AE57" s="185"/>
      <c r="AF57" s="201"/>
      <c r="AG57" s="202"/>
      <c r="AH57" s="208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8"/>
      <c r="AV57" s="185"/>
      <c r="AW57" s="201"/>
      <c r="AX57" s="202"/>
      <c r="AY57" s="209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09"/>
      <c r="BM57" s="185"/>
      <c r="BN57" s="201"/>
      <c r="BO57" s="202"/>
      <c r="BP57" s="208"/>
      <c r="BQ57" s="207"/>
      <c r="BR57" s="207"/>
      <c r="BS57" s="207"/>
      <c r="BT57" s="207"/>
      <c r="BU57" s="207"/>
      <c r="BV57" s="207"/>
      <c r="BW57" s="207"/>
      <c r="BX57" s="207"/>
      <c r="BY57" s="207"/>
      <c r="BZ57" s="207"/>
      <c r="CA57" s="207"/>
      <c r="CB57" s="207"/>
      <c r="CC57" s="208"/>
      <c r="CD57" s="185"/>
      <c r="CE57" s="185"/>
      <c r="CF57" s="185"/>
      <c r="CG57" s="185"/>
    </row>
    <row r="58" s="182" customFormat="true" ht="9.45" hidden="false" customHeight="true" outlineLevel="0" collapsed="false">
      <c r="A58" s="201"/>
      <c r="B58" s="212" t="n">
        <v>2013</v>
      </c>
      <c r="C58" s="213" t="n">
        <v>44.732</v>
      </c>
      <c r="D58" s="204" t="n">
        <v>4.042</v>
      </c>
      <c r="E58" s="204" t="n">
        <v>3.565</v>
      </c>
      <c r="F58" s="204" t="n">
        <v>3.861</v>
      </c>
      <c r="G58" s="204" t="n">
        <v>4.12</v>
      </c>
      <c r="H58" s="204" t="n">
        <v>4.26</v>
      </c>
      <c r="I58" s="204" t="n">
        <v>4.69</v>
      </c>
      <c r="J58" s="204" t="n">
        <v>4.42</v>
      </c>
      <c r="K58" s="204" t="n">
        <v>3.96</v>
      </c>
      <c r="L58" s="204" t="n">
        <v>4.072</v>
      </c>
      <c r="M58" s="204" t="n">
        <v>3.98</v>
      </c>
      <c r="N58" s="204" t="n">
        <v>3.762</v>
      </c>
      <c r="O58" s="204"/>
      <c r="P58" s="213"/>
      <c r="Q58" s="205"/>
      <c r="R58" s="206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8"/>
      <c r="AE58" s="185"/>
      <c r="AF58" s="201"/>
      <c r="AG58" s="202"/>
      <c r="AH58" s="208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8"/>
      <c r="AV58" s="185"/>
      <c r="AW58" s="201"/>
      <c r="AX58" s="202"/>
      <c r="AY58" s="209"/>
      <c r="AZ58" s="210"/>
      <c r="BA58" s="210"/>
      <c r="BB58" s="210"/>
      <c r="BC58" s="210"/>
      <c r="BD58" s="210"/>
      <c r="BE58" s="210"/>
      <c r="BF58" s="210"/>
      <c r="BG58" s="210"/>
      <c r="BH58" s="210"/>
      <c r="BI58" s="210"/>
      <c r="BJ58" s="210"/>
      <c r="BK58" s="210"/>
      <c r="BL58" s="209"/>
      <c r="BM58" s="185"/>
      <c r="BN58" s="201"/>
      <c r="BO58" s="202"/>
      <c r="BP58" s="208"/>
      <c r="BQ58" s="207"/>
      <c r="BR58" s="207"/>
      <c r="BS58" s="207"/>
      <c r="BT58" s="207"/>
      <c r="BU58" s="207"/>
      <c r="BV58" s="207"/>
      <c r="BW58" s="207"/>
      <c r="BX58" s="207"/>
      <c r="BY58" s="207"/>
      <c r="BZ58" s="207"/>
      <c r="CA58" s="207"/>
      <c r="CB58" s="207"/>
      <c r="CC58" s="208"/>
      <c r="CD58" s="185"/>
      <c r="CE58" s="185"/>
      <c r="CF58" s="185"/>
      <c r="CG58" s="185"/>
    </row>
    <row r="59" s="182" customFormat="true" ht="9.45" hidden="false" customHeight="true" outlineLevel="0" collapsed="false">
      <c r="A59" s="211" t="s">
        <v>184</v>
      </c>
      <c r="B59" s="202" t="n">
        <v>2012</v>
      </c>
      <c r="C59" s="203" t="n">
        <v>94.9892</v>
      </c>
      <c r="D59" s="204" t="n">
        <v>9.3912</v>
      </c>
      <c r="E59" s="204" t="n">
        <v>8.4096</v>
      </c>
      <c r="F59" s="204" t="n">
        <v>9.2644</v>
      </c>
      <c r="G59" s="204" t="n">
        <v>8.0372</v>
      </c>
      <c r="H59" s="204" t="n">
        <v>8.6768</v>
      </c>
      <c r="I59" s="204" t="n">
        <v>7.7468</v>
      </c>
      <c r="J59" s="204" t="n">
        <v>9.132</v>
      </c>
      <c r="K59" s="204" t="n">
        <v>7.5936</v>
      </c>
      <c r="L59" s="204" t="n">
        <v>8.0612</v>
      </c>
      <c r="M59" s="204" t="n">
        <v>8.8956</v>
      </c>
      <c r="N59" s="204" t="n">
        <v>9.7808</v>
      </c>
      <c r="O59" s="204" t="n">
        <v>9.8272</v>
      </c>
      <c r="P59" s="203" t="n">
        <v>104.8164</v>
      </c>
      <c r="Q59" s="205"/>
      <c r="R59" s="206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8"/>
      <c r="AE59" s="185"/>
      <c r="AF59" s="201"/>
      <c r="AG59" s="202"/>
      <c r="AH59" s="208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8"/>
      <c r="AV59" s="185"/>
      <c r="AW59" s="201"/>
      <c r="AX59" s="202"/>
      <c r="AY59" s="209"/>
      <c r="AZ59" s="210"/>
      <c r="BA59" s="210"/>
      <c r="BB59" s="210"/>
      <c r="BC59" s="210"/>
      <c r="BD59" s="210"/>
      <c r="BE59" s="210"/>
      <c r="BF59" s="210"/>
      <c r="BG59" s="210"/>
      <c r="BH59" s="210"/>
      <c r="BI59" s="210"/>
      <c r="BJ59" s="210"/>
      <c r="BK59" s="210"/>
      <c r="BL59" s="209"/>
      <c r="BM59" s="185"/>
      <c r="BN59" s="201"/>
      <c r="BO59" s="202"/>
      <c r="BP59" s="208"/>
      <c r="BQ59" s="207"/>
      <c r="BR59" s="207"/>
      <c r="BS59" s="207"/>
      <c r="BT59" s="207"/>
      <c r="BU59" s="207"/>
      <c r="BV59" s="207"/>
      <c r="BW59" s="207"/>
      <c r="BX59" s="207"/>
      <c r="BY59" s="207"/>
      <c r="BZ59" s="207"/>
      <c r="CA59" s="207"/>
      <c r="CB59" s="207"/>
      <c r="CC59" s="208"/>
      <c r="CD59" s="185"/>
      <c r="CE59" s="185"/>
      <c r="CF59" s="185"/>
      <c r="CG59" s="185"/>
    </row>
    <row r="60" s="182" customFormat="true" ht="9.45" hidden="false" customHeight="true" outlineLevel="0" collapsed="false">
      <c r="A60" s="211"/>
      <c r="B60" s="212" t="n">
        <v>2013</v>
      </c>
      <c r="C60" s="213" t="n">
        <v>101.90089</v>
      </c>
      <c r="D60" s="204" t="n">
        <v>9.976</v>
      </c>
      <c r="E60" s="204" t="n">
        <v>9.2737</v>
      </c>
      <c r="F60" s="204" t="n">
        <v>8.2542</v>
      </c>
      <c r="G60" s="204" t="n">
        <v>10.05768</v>
      </c>
      <c r="H60" s="204" t="n">
        <v>10.3624</v>
      </c>
      <c r="I60" s="204" t="n">
        <v>10.09988</v>
      </c>
      <c r="J60" s="204" t="n">
        <v>10.90211</v>
      </c>
      <c r="K60" s="204" t="n">
        <v>8.46392</v>
      </c>
      <c r="L60" s="204" t="n">
        <v>8.3491</v>
      </c>
      <c r="M60" s="204" t="n">
        <v>7.9967</v>
      </c>
      <c r="N60" s="204" t="n">
        <v>8.1652</v>
      </c>
      <c r="O60" s="204"/>
      <c r="P60" s="213"/>
      <c r="Q60" s="205"/>
      <c r="R60" s="206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8"/>
      <c r="AE60" s="185"/>
      <c r="AF60" s="201"/>
      <c r="AG60" s="202"/>
      <c r="AH60" s="208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8"/>
      <c r="AV60" s="185"/>
      <c r="AW60" s="201"/>
      <c r="AX60" s="202"/>
      <c r="AY60" s="209"/>
      <c r="AZ60" s="210"/>
      <c r="BA60" s="210"/>
      <c r="BB60" s="210"/>
      <c r="BC60" s="210"/>
      <c r="BD60" s="210"/>
      <c r="BE60" s="210"/>
      <c r="BF60" s="210"/>
      <c r="BG60" s="210"/>
      <c r="BH60" s="210"/>
      <c r="BI60" s="210"/>
      <c r="BJ60" s="210"/>
      <c r="BK60" s="210"/>
      <c r="BL60" s="209"/>
      <c r="BM60" s="185"/>
      <c r="BN60" s="201"/>
      <c r="BO60" s="202"/>
      <c r="BP60" s="208"/>
      <c r="BQ60" s="207"/>
      <c r="BR60" s="207"/>
      <c r="BS60" s="207"/>
      <c r="BT60" s="207"/>
      <c r="BU60" s="207"/>
      <c r="BV60" s="207"/>
      <c r="BW60" s="207"/>
      <c r="BX60" s="207"/>
      <c r="BY60" s="207"/>
      <c r="BZ60" s="207"/>
      <c r="CA60" s="207"/>
      <c r="CB60" s="207"/>
      <c r="CC60" s="208"/>
      <c r="CD60" s="185"/>
      <c r="CE60" s="185"/>
      <c r="CF60" s="185"/>
      <c r="CG60" s="185"/>
    </row>
    <row r="61" s="182" customFormat="true" ht="9.45" hidden="false" customHeight="true" outlineLevel="0" collapsed="false">
      <c r="A61" s="211" t="s">
        <v>185</v>
      </c>
      <c r="B61" s="202" t="n">
        <v>2012</v>
      </c>
      <c r="C61" s="203" t="n">
        <v>1732.110132</v>
      </c>
      <c r="D61" s="204" t="n">
        <v>151.2001</v>
      </c>
      <c r="E61" s="204" t="n">
        <v>142.91836</v>
      </c>
      <c r="F61" s="204" t="n">
        <v>149.61488</v>
      </c>
      <c r="G61" s="204" t="n">
        <v>154.43856</v>
      </c>
      <c r="H61" s="204" t="n">
        <v>158.41552</v>
      </c>
      <c r="I61" s="204" t="n">
        <v>175.01544</v>
      </c>
      <c r="J61" s="204" t="n">
        <v>180.475176</v>
      </c>
      <c r="K61" s="204" t="n">
        <v>169.02364</v>
      </c>
      <c r="L61" s="204" t="n">
        <v>146.139276</v>
      </c>
      <c r="M61" s="204" t="n">
        <v>149.3237</v>
      </c>
      <c r="N61" s="204" t="n">
        <v>155.54548</v>
      </c>
      <c r="O61" s="204" t="n">
        <v>164.43372</v>
      </c>
      <c r="P61" s="203" t="n">
        <v>1896.543852</v>
      </c>
      <c r="Q61" s="205"/>
      <c r="R61" s="206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8"/>
      <c r="AE61" s="185"/>
      <c r="AF61" s="201"/>
      <c r="AG61" s="202"/>
      <c r="AH61" s="208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8"/>
      <c r="AV61" s="185"/>
      <c r="AW61" s="201"/>
      <c r="AX61" s="202"/>
      <c r="AY61" s="209"/>
      <c r="AZ61" s="210"/>
      <c r="BA61" s="210"/>
      <c r="BB61" s="210"/>
      <c r="BC61" s="210"/>
      <c r="BD61" s="210"/>
      <c r="BE61" s="210"/>
      <c r="BF61" s="210"/>
      <c r="BG61" s="210"/>
      <c r="BH61" s="210"/>
      <c r="BI61" s="210"/>
      <c r="BJ61" s="210"/>
      <c r="BK61" s="210"/>
      <c r="BL61" s="209"/>
      <c r="BM61" s="185"/>
      <c r="BN61" s="201"/>
      <c r="BO61" s="202"/>
      <c r="BP61" s="208"/>
      <c r="BQ61" s="207"/>
      <c r="BR61" s="207"/>
      <c r="BS61" s="207"/>
      <c r="BT61" s="207"/>
      <c r="BU61" s="207"/>
      <c r="BV61" s="207"/>
      <c r="BW61" s="207"/>
      <c r="BX61" s="207"/>
      <c r="BY61" s="207"/>
      <c r="BZ61" s="207"/>
      <c r="CA61" s="207"/>
      <c r="CB61" s="207"/>
      <c r="CC61" s="208"/>
      <c r="CD61" s="185"/>
      <c r="CE61" s="185"/>
      <c r="CF61" s="185"/>
      <c r="CG61" s="185"/>
    </row>
    <row r="62" s="182" customFormat="true" ht="9.45" hidden="false" customHeight="true" outlineLevel="0" collapsed="false">
      <c r="A62" s="211"/>
      <c r="B62" s="212" t="n">
        <v>2013</v>
      </c>
      <c r="C62" s="213" t="n">
        <v>1775.005592</v>
      </c>
      <c r="D62" s="204" t="n">
        <v>162.89628</v>
      </c>
      <c r="E62" s="204" t="n">
        <v>154.78296</v>
      </c>
      <c r="F62" s="204" t="n">
        <v>220.27772</v>
      </c>
      <c r="G62" s="204" t="n">
        <v>157.08332</v>
      </c>
      <c r="H62" s="204" t="n">
        <v>161.84332</v>
      </c>
      <c r="I62" s="204" t="n">
        <v>166.97884</v>
      </c>
      <c r="J62" s="204" t="n">
        <v>176.75404</v>
      </c>
      <c r="K62" s="204" t="n">
        <v>158.59608</v>
      </c>
      <c r="L62" s="204" t="n">
        <v>131.68168</v>
      </c>
      <c r="M62" s="204" t="n">
        <v>132.437692</v>
      </c>
      <c r="N62" s="204" t="n">
        <v>151.67366</v>
      </c>
      <c r="O62" s="204"/>
      <c r="P62" s="213"/>
      <c r="Q62" s="205"/>
      <c r="R62" s="206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8"/>
      <c r="AE62" s="185"/>
      <c r="AF62" s="201"/>
      <c r="AG62" s="202"/>
      <c r="AH62" s="208"/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8"/>
      <c r="AV62" s="185"/>
      <c r="AW62" s="201"/>
      <c r="AX62" s="202"/>
      <c r="AY62" s="209"/>
      <c r="AZ62" s="210"/>
      <c r="BA62" s="210"/>
      <c r="BB62" s="210"/>
      <c r="BC62" s="210"/>
      <c r="BD62" s="210"/>
      <c r="BE62" s="210"/>
      <c r="BF62" s="210"/>
      <c r="BG62" s="210"/>
      <c r="BH62" s="210"/>
      <c r="BI62" s="210"/>
      <c r="BJ62" s="210"/>
      <c r="BK62" s="210"/>
      <c r="BL62" s="209"/>
      <c r="BM62" s="185"/>
      <c r="BN62" s="201"/>
      <c r="BO62" s="202"/>
      <c r="BP62" s="208"/>
      <c r="BQ62" s="207"/>
      <c r="BR62" s="207"/>
      <c r="BS62" s="207"/>
      <c r="BT62" s="207"/>
      <c r="BU62" s="207"/>
      <c r="BV62" s="207"/>
      <c r="BW62" s="207"/>
      <c r="BX62" s="207"/>
      <c r="BY62" s="207"/>
      <c r="BZ62" s="207"/>
      <c r="CA62" s="207"/>
      <c r="CB62" s="207"/>
      <c r="CC62" s="208"/>
      <c r="CD62" s="185"/>
      <c r="CE62" s="185"/>
      <c r="CF62" s="185"/>
      <c r="CG62" s="185"/>
    </row>
    <row r="63" s="182" customFormat="true" ht="9.45" hidden="false" customHeight="true" outlineLevel="0" collapsed="false">
      <c r="A63" s="211" t="s">
        <v>186</v>
      </c>
      <c r="B63" s="202" t="n">
        <v>2012</v>
      </c>
      <c r="C63" s="203" t="n">
        <v>1722.24330350765</v>
      </c>
      <c r="D63" s="204" t="n">
        <v>139.002257252274</v>
      </c>
      <c r="E63" s="204" t="n">
        <v>144.320066348797</v>
      </c>
      <c r="F63" s="204" t="n">
        <v>159.975212958095</v>
      </c>
      <c r="G63" s="204" t="n">
        <v>169.453894595302</v>
      </c>
      <c r="H63" s="204" t="n">
        <v>178.932576232509</v>
      </c>
      <c r="I63" s="204" t="n">
        <v>195.015691199946</v>
      </c>
      <c r="J63" s="204" t="n">
        <v>185.537009562739</v>
      </c>
      <c r="K63" s="204" t="n">
        <v>169.881862953441</v>
      </c>
      <c r="L63" s="204" t="n">
        <v>143.678113811589</v>
      </c>
      <c r="M63" s="204" t="n">
        <v>115.028084720899</v>
      </c>
      <c r="N63" s="204" t="n">
        <v>121.41853387206</v>
      </c>
      <c r="O63" s="204" t="n">
        <v>134.199432174382</v>
      </c>
      <c r="P63" s="203" t="n">
        <v>1856.44273568203</v>
      </c>
      <c r="Q63" s="205"/>
      <c r="R63" s="206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8"/>
      <c r="AE63" s="185"/>
      <c r="AF63" s="201"/>
      <c r="AG63" s="202"/>
      <c r="AH63" s="208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8"/>
      <c r="AV63" s="185"/>
      <c r="AW63" s="201"/>
      <c r="AX63" s="202"/>
      <c r="AY63" s="209"/>
      <c r="AZ63" s="210"/>
      <c r="BA63" s="210"/>
      <c r="BB63" s="210"/>
      <c r="BC63" s="210"/>
      <c r="BD63" s="210"/>
      <c r="BE63" s="210"/>
      <c r="BF63" s="210"/>
      <c r="BG63" s="210"/>
      <c r="BH63" s="210"/>
      <c r="BI63" s="210"/>
      <c r="BJ63" s="210"/>
      <c r="BK63" s="210"/>
      <c r="BL63" s="209"/>
      <c r="BM63" s="185"/>
      <c r="BN63" s="201"/>
      <c r="BO63" s="202"/>
      <c r="BP63" s="208"/>
      <c r="BQ63" s="207"/>
      <c r="BR63" s="207"/>
      <c r="BS63" s="207"/>
      <c r="BT63" s="207"/>
      <c r="BU63" s="207"/>
      <c r="BV63" s="207"/>
      <c r="BW63" s="207"/>
      <c r="BX63" s="207"/>
      <c r="BY63" s="207"/>
      <c r="BZ63" s="207"/>
      <c r="CA63" s="207"/>
      <c r="CB63" s="207"/>
      <c r="CC63" s="208"/>
      <c r="CD63" s="185"/>
      <c r="CE63" s="185"/>
      <c r="CF63" s="185"/>
      <c r="CG63" s="185"/>
    </row>
    <row r="64" s="182" customFormat="true" ht="9.45" hidden="false" customHeight="true" outlineLevel="0" collapsed="false">
      <c r="A64" s="211"/>
      <c r="B64" s="212" t="n">
        <v>2013</v>
      </c>
      <c r="C64" s="213" t="n">
        <v>1663.26333959006</v>
      </c>
      <c r="D64" s="204" t="n">
        <v>135.983227591984</v>
      </c>
      <c r="E64" s="204" t="n">
        <v>147.807856078243</v>
      </c>
      <c r="F64" s="204" t="n">
        <v>153.720170321373</v>
      </c>
      <c r="G64" s="204" t="n">
        <v>159.632484564503</v>
      </c>
      <c r="H64" s="204" t="n">
        <v>165.544798807632</v>
      </c>
      <c r="I64" s="204" t="n">
        <v>183.281741537022</v>
      </c>
      <c r="J64" s="204" t="n">
        <v>177.369427293892</v>
      </c>
      <c r="K64" s="204" t="n">
        <v>171.457113050762</v>
      </c>
      <c r="L64" s="204" t="n">
        <v>130.070913348854</v>
      </c>
      <c r="M64" s="204" t="n">
        <v>126.061636376335</v>
      </c>
      <c r="N64" s="204" t="n">
        <v>112.333970619465</v>
      </c>
      <c r="O64" s="204"/>
      <c r="P64" s="213"/>
      <c r="Q64" s="205"/>
      <c r="R64" s="206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8"/>
      <c r="AE64" s="185"/>
      <c r="AF64" s="201"/>
      <c r="AG64" s="202"/>
      <c r="AH64" s="208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8"/>
      <c r="AV64" s="185"/>
      <c r="AW64" s="201"/>
      <c r="AX64" s="202"/>
      <c r="AY64" s="209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09"/>
      <c r="BM64" s="185"/>
      <c r="BN64" s="201"/>
      <c r="BO64" s="202"/>
      <c r="BP64" s="208"/>
      <c r="BQ64" s="207"/>
      <c r="BR64" s="207"/>
      <c r="BS64" s="207"/>
      <c r="BT64" s="207"/>
      <c r="BU64" s="207"/>
      <c r="BV64" s="207"/>
      <c r="BW64" s="207"/>
      <c r="BX64" s="207"/>
      <c r="BY64" s="207"/>
      <c r="BZ64" s="207"/>
      <c r="CA64" s="207"/>
      <c r="CB64" s="207"/>
      <c r="CC64" s="208"/>
      <c r="CD64" s="185"/>
      <c r="CE64" s="185"/>
      <c r="CF64" s="185"/>
      <c r="CG64" s="185"/>
    </row>
    <row r="65" s="182" customFormat="true" ht="9.45" hidden="false" customHeight="true" outlineLevel="0" collapsed="false">
      <c r="A65" s="211" t="s">
        <v>187</v>
      </c>
      <c r="B65" s="202" t="n">
        <v>2012</v>
      </c>
      <c r="C65" s="203" t="n">
        <v>10347.7485</v>
      </c>
      <c r="D65" s="204" t="n">
        <v>505.46</v>
      </c>
      <c r="E65" s="204" t="n">
        <v>671</v>
      </c>
      <c r="F65" s="204" t="n">
        <v>849</v>
      </c>
      <c r="G65" s="204" t="n">
        <v>1120</v>
      </c>
      <c r="H65" s="204" t="n">
        <v>1285</v>
      </c>
      <c r="I65" s="204" t="n">
        <v>1331</v>
      </c>
      <c r="J65" s="204" t="n">
        <v>1265</v>
      </c>
      <c r="K65" s="204" t="n">
        <v>1045</v>
      </c>
      <c r="L65" s="204" t="n">
        <v>943</v>
      </c>
      <c r="M65" s="204" t="n">
        <v>707</v>
      </c>
      <c r="N65" s="204" t="n">
        <v>626.2885</v>
      </c>
      <c r="O65" s="204" t="n">
        <v>520.7945</v>
      </c>
      <c r="P65" s="203" t="n">
        <v>10868.543</v>
      </c>
      <c r="Q65" s="205"/>
      <c r="R65" s="206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8"/>
      <c r="AE65" s="185"/>
      <c r="AF65" s="201"/>
      <c r="AG65" s="202"/>
      <c r="AH65" s="208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8"/>
      <c r="AV65" s="185"/>
      <c r="AW65" s="201"/>
      <c r="AX65" s="202"/>
      <c r="AY65" s="209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09"/>
      <c r="BM65" s="185"/>
      <c r="BN65" s="201"/>
      <c r="BO65" s="202"/>
      <c r="BP65" s="208"/>
      <c r="BQ65" s="207"/>
      <c r="BR65" s="207"/>
      <c r="BS65" s="207"/>
      <c r="BT65" s="207"/>
      <c r="BU65" s="207"/>
      <c r="BV65" s="207"/>
      <c r="BW65" s="207"/>
      <c r="BX65" s="207"/>
      <c r="BY65" s="207"/>
      <c r="BZ65" s="207"/>
      <c r="CA65" s="207"/>
      <c r="CB65" s="207"/>
      <c r="CC65" s="208"/>
      <c r="CD65" s="185"/>
      <c r="CE65" s="185"/>
      <c r="CF65" s="185"/>
      <c r="CG65" s="185"/>
    </row>
    <row r="66" s="182" customFormat="true" ht="9.45" hidden="false" customHeight="true" outlineLevel="0" collapsed="false">
      <c r="A66" s="211"/>
      <c r="B66" s="212" t="n">
        <v>2013</v>
      </c>
      <c r="C66" s="213" t="n">
        <v>10132.8715</v>
      </c>
      <c r="D66" s="204" t="n">
        <v>542.898</v>
      </c>
      <c r="E66" s="204" t="n">
        <v>671.317</v>
      </c>
      <c r="F66" s="204" t="n">
        <v>767.525</v>
      </c>
      <c r="G66" s="204" t="n">
        <v>1124.743</v>
      </c>
      <c r="H66" s="204" t="n">
        <v>1246.39</v>
      </c>
      <c r="I66" s="204" t="n">
        <v>1221.268</v>
      </c>
      <c r="J66" s="204" t="n">
        <v>1223.9785</v>
      </c>
      <c r="K66" s="204" t="n">
        <v>1059.498</v>
      </c>
      <c r="L66" s="204" t="n">
        <v>929.027</v>
      </c>
      <c r="M66" s="204" t="n">
        <v>715.159</v>
      </c>
      <c r="N66" s="204" t="n">
        <v>631.068</v>
      </c>
      <c r="O66" s="204"/>
      <c r="P66" s="213"/>
      <c r="Q66" s="205"/>
      <c r="R66" s="206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8"/>
      <c r="AE66" s="185"/>
      <c r="AF66" s="201"/>
      <c r="AG66" s="202"/>
      <c r="AH66" s="208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8"/>
      <c r="AV66" s="185"/>
      <c r="AW66" s="201"/>
      <c r="AX66" s="202"/>
      <c r="AY66" s="209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09"/>
      <c r="BM66" s="185"/>
      <c r="BN66" s="201"/>
      <c r="BO66" s="202"/>
      <c r="BP66" s="208"/>
      <c r="BQ66" s="207"/>
      <c r="BR66" s="207"/>
      <c r="BS66" s="207"/>
      <c r="BT66" s="207"/>
      <c r="BU66" s="207"/>
      <c r="BV66" s="207"/>
      <c r="BW66" s="207"/>
      <c r="BX66" s="207"/>
      <c r="BY66" s="207"/>
      <c r="BZ66" s="207"/>
      <c r="CA66" s="207"/>
      <c r="CB66" s="207"/>
      <c r="CC66" s="208"/>
      <c r="CD66" s="185"/>
      <c r="CE66" s="185"/>
      <c r="CF66" s="185"/>
      <c r="CG66" s="185"/>
    </row>
    <row r="67" s="182" customFormat="true" ht="9.45" hidden="false" customHeight="true" outlineLevel="0" collapsed="false">
      <c r="A67" s="211" t="s">
        <v>188</v>
      </c>
      <c r="B67" s="202" t="n">
        <v>2012</v>
      </c>
      <c r="C67" s="203" t="n">
        <v>84.0082</v>
      </c>
      <c r="D67" s="204" t="n">
        <v>8.1352</v>
      </c>
      <c r="E67" s="204" t="n">
        <v>8.728</v>
      </c>
      <c r="F67" s="204" t="n">
        <v>9.5144</v>
      </c>
      <c r="G67" s="204" t="n">
        <v>8.5618</v>
      </c>
      <c r="H67" s="204" t="n">
        <v>7.5112</v>
      </c>
      <c r="I67" s="204" t="n">
        <v>7.5968</v>
      </c>
      <c r="J67" s="204" t="n">
        <v>6.5628</v>
      </c>
      <c r="K67" s="204" t="n">
        <v>6.5804</v>
      </c>
      <c r="L67" s="204" t="n">
        <v>7.1216</v>
      </c>
      <c r="M67" s="204" t="n">
        <v>6.3624</v>
      </c>
      <c r="N67" s="204" t="n">
        <v>7.3336</v>
      </c>
      <c r="O67" s="204" t="n">
        <v>7.0012</v>
      </c>
      <c r="P67" s="203" t="n">
        <v>91.0094</v>
      </c>
      <c r="Q67" s="205"/>
      <c r="R67" s="206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8"/>
      <c r="AE67" s="185"/>
      <c r="AF67" s="201"/>
      <c r="AG67" s="202"/>
      <c r="AH67" s="208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8"/>
      <c r="AV67" s="185"/>
      <c r="AW67" s="201"/>
      <c r="AX67" s="202"/>
      <c r="AY67" s="209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09"/>
      <c r="BM67" s="185"/>
      <c r="BN67" s="201"/>
      <c r="BO67" s="202"/>
      <c r="BP67" s="208"/>
      <c r="BQ67" s="207"/>
      <c r="BR67" s="207"/>
      <c r="BS67" s="207"/>
      <c r="BT67" s="207"/>
      <c r="BU67" s="207"/>
      <c r="BV67" s="207"/>
      <c r="BW67" s="207"/>
      <c r="BX67" s="207"/>
      <c r="BY67" s="207"/>
      <c r="BZ67" s="207"/>
      <c r="CA67" s="207"/>
      <c r="CB67" s="207"/>
      <c r="CC67" s="208"/>
      <c r="CD67" s="185"/>
      <c r="CE67" s="185"/>
      <c r="CF67" s="185"/>
      <c r="CG67" s="185"/>
    </row>
    <row r="68" s="182" customFormat="true" ht="9.45" hidden="false" customHeight="true" outlineLevel="0" collapsed="false">
      <c r="A68" s="211"/>
      <c r="B68" s="212" t="n">
        <v>2013</v>
      </c>
      <c r="C68" s="213" t="n">
        <v>67.984</v>
      </c>
      <c r="D68" s="204" t="n">
        <v>6.7256</v>
      </c>
      <c r="E68" s="204" t="n">
        <v>7.0592</v>
      </c>
      <c r="F68" s="204" t="n">
        <v>7.3656</v>
      </c>
      <c r="G68" s="204" t="n">
        <v>6.9576</v>
      </c>
      <c r="H68" s="204" t="n">
        <v>6.5892</v>
      </c>
      <c r="I68" s="204" t="n">
        <v>6.0024</v>
      </c>
      <c r="J68" s="204" t="n">
        <v>5.602</v>
      </c>
      <c r="K68" s="204" t="n">
        <v>5.1972</v>
      </c>
      <c r="L68" s="204" t="n">
        <v>5.4552</v>
      </c>
      <c r="M68" s="204" t="n">
        <v>5.302</v>
      </c>
      <c r="N68" s="204" t="n">
        <v>5.728</v>
      </c>
      <c r="O68" s="204"/>
      <c r="P68" s="213"/>
      <c r="Q68" s="205"/>
      <c r="R68" s="206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8"/>
      <c r="AE68" s="185"/>
      <c r="AF68" s="201"/>
      <c r="AG68" s="202"/>
      <c r="AH68" s="208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8"/>
      <c r="AV68" s="185"/>
      <c r="AW68" s="201"/>
      <c r="AX68" s="202"/>
      <c r="AY68" s="209"/>
      <c r="AZ68" s="210"/>
      <c r="BA68" s="210"/>
      <c r="BB68" s="210"/>
      <c r="BC68" s="210"/>
      <c r="BD68" s="210"/>
      <c r="BE68" s="210"/>
      <c r="BF68" s="210"/>
      <c r="BG68" s="210"/>
      <c r="BH68" s="210"/>
      <c r="BI68" s="210"/>
      <c r="BJ68" s="210"/>
      <c r="BK68" s="210"/>
      <c r="BL68" s="209"/>
      <c r="BM68" s="185"/>
      <c r="BN68" s="201"/>
      <c r="BO68" s="202"/>
      <c r="BP68" s="208"/>
      <c r="BQ68" s="207"/>
      <c r="BR68" s="207"/>
      <c r="BS68" s="207"/>
      <c r="BT68" s="207"/>
      <c r="BU68" s="207"/>
      <c r="BV68" s="207"/>
      <c r="BW68" s="207"/>
      <c r="BX68" s="207"/>
      <c r="BY68" s="207"/>
      <c r="BZ68" s="207"/>
      <c r="CA68" s="207"/>
      <c r="CB68" s="207"/>
      <c r="CC68" s="208"/>
      <c r="CD68" s="185"/>
      <c r="CE68" s="185"/>
      <c r="CF68" s="185"/>
      <c r="CG68" s="185"/>
    </row>
    <row r="69" s="182" customFormat="true" ht="9.45" hidden="false" customHeight="true" outlineLevel="0" collapsed="false">
      <c r="A69" s="211" t="s">
        <v>189</v>
      </c>
      <c r="B69" s="202" t="n">
        <v>2012</v>
      </c>
      <c r="C69" s="203" t="n">
        <v>156.0904</v>
      </c>
      <c r="D69" s="204" t="n">
        <v>12.504</v>
      </c>
      <c r="E69" s="204" t="n">
        <v>13.308</v>
      </c>
      <c r="F69" s="204" t="n">
        <v>14.276</v>
      </c>
      <c r="G69" s="204" t="n">
        <v>13.856</v>
      </c>
      <c r="H69" s="204" t="n">
        <v>13.688</v>
      </c>
      <c r="I69" s="204" t="n">
        <v>13.326</v>
      </c>
      <c r="J69" s="204" t="n">
        <v>14.72</v>
      </c>
      <c r="K69" s="204" t="n">
        <v>14.9564</v>
      </c>
      <c r="L69" s="204" t="n">
        <v>15.052</v>
      </c>
      <c r="M69" s="204" t="n">
        <v>14.908</v>
      </c>
      <c r="N69" s="204" t="n">
        <v>15.496</v>
      </c>
      <c r="O69" s="204" t="n">
        <v>16.864</v>
      </c>
      <c r="P69" s="203" t="n">
        <v>172.9544</v>
      </c>
      <c r="Q69" s="205"/>
      <c r="R69" s="206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8"/>
      <c r="AE69" s="185"/>
      <c r="AF69" s="201"/>
      <c r="AG69" s="202"/>
      <c r="AH69" s="208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8"/>
      <c r="AV69" s="185"/>
      <c r="AW69" s="201"/>
      <c r="AX69" s="202"/>
      <c r="AY69" s="209"/>
      <c r="AZ69" s="210"/>
      <c r="BA69" s="210"/>
      <c r="BB69" s="210"/>
      <c r="BC69" s="210"/>
      <c r="BD69" s="210"/>
      <c r="BE69" s="210"/>
      <c r="BF69" s="210"/>
      <c r="BG69" s="210"/>
      <c r="BH69" s="210"/>
      <c r="BI69" s="210"/>
      <c r="BJ69" s="210"/>
      <c r="BK69" s="210"/>
      <c r="BL69" s="209"/>
      <c r="BM69" s="185"/>
      <c r="BN69" s="201"/>
      <c r="BO69" s="202"/>
      <c r="BP69" s="208"/>
      <c r="BQ69" s="207"/>
      <c r="BR69" s="207"/>
      <c r="BS69" s="207"/>
      <c r="BT69" s="207"/>
      <c r="BU69" s="207"/>
      <c r="BV69" s="207"/>
      <c r="BW69" s="207"/>
      <c r="BX69" s="207"/>
      <c r="BY69" s="207"/>
      <c r="BZ69" s="207"/>
      <c r="CA69" s="207"/>
      <c r="CB69" s="207"/>
      <c r="CC69" s="208"/>
      <c r="CD69" s="185"/>
      <c r="CE69" s="185"/>
      <c r="CF69" s="185"/>
      <c r="CG69" s="185"/>
    </row>
    <row r="70" s="182" customFormat="true" ht="9.45" hidden="false" customHeight="true" outlineLevel="0" collapsed="false">
      <c r="A70" s="211"/>
      <c r="B70" s="212" t="n">
        <v>2013</v>
      </c>
      <c r="C70" s="213" t="n">
        <v>160.114</v>
      </c>
      <c r="D70" s="204" t="n">
        <v>12.436</v>
      </c>
      <c r="E70" s="204" t="n">
        <v>13.336</v>
      </c>
      <c r="F70" s="204" t="n">
        <v>13.576</v>
      </c>
      <c r="G70" s="204" t="n">
        <v>14.648</v>
      </c>
      <c r="H70" s="204" t="n">
        <v>14.336</v>
      </c>
      <c r="I70" s="204" t="n">
        <v>14.118</v>
      </c>
      <c r="J70" s="204" t="n">
        <v>14.82</v>
      </c>
      <c r="K70" s="204" t="n">
        <v>15.288</v>
      </c>
      <c r="L70" s="204" t="n">
        <v>15.752</v>
      </c>
      <c r="M70" s="204" t="n">
        <v>16.004</v>
      </c>
      <c r="N70" s="204" t="n">
        <v>15.8</v>
      </c>
      <c r="O70" s="204"/>
      <c r="P70" s="213"/>
      <c r="Q70" s="205"/>
      <c r="R70" s="206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8"/>
      <c r="AE70" s="185"/>
      <c r="AF70" s="201"/>
      <c r="AG70" s="202"/>
      <c r="AH70" s="208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8"/>
      <c r="AV70" s="185"/>
      <c r="AW70" s="201"/>
      <c r="AX70" s="202"/>
      <c r="AY70" s="209"/>
      <c r="AZ70" s="210"/>
      <c r="BA70" s="210"/>
      <c r="BB70" s="210"/>
      <c r="BC70" s="210"/>
      <c r="BD70" s="210"/>
      <c r="BE70" s="210"/>
      <c r="BF70" s="210"/>
      <c r="BG70" s="210"/>
      <c r="BH70" s="210"/>
      <c r="BI70" s="210"/>
      <c r="BJ70" s="210"/>
      <c r="BK70" s="210"/>
      <c r="BL70" s="209"/>
      <c r="BM70" s="185"/>
      <c r="BN70" s="201"/>
      <c r="BO70" s="202"/>
      <c r="BP70" s="208"/>
      <c r="BQ70" s="207"/>
      <c r="BR70" s="207"/>
      <c r="BS70" s="207"/>
      <c r="BT70" s="207"/>
      <c r="BU70" s="207"/>
      <c r="BV70" s="207"/>
      <c r="BW70" s="207"/>
      <c r="BX70" s="207"/>
      <c r="BY70" s="207"/>
      <c r="BZ70" s="207"/>
      <c r="CA70" s="207"/>
      <c r="CB70" s="207"/>
      <c r="CC70" s="208"/>
      <c r="CD70" s="185"/>
      <c r="CE70" s="185"/>
      <c r="CF70" s="185"/>
      <c r="CG70" s="185"/>
    </row>
    <row r="71" s="182" customFormat="true" ht="9.45" hidden="false" customHeight="true" outlineLevel="0" collapsed="false">
      <c r="A71" s="211" t="s">
        <v>190</v>
      </c>
      <c r="B71" s="202" t="n">
        <v>2012</v>
      </c>
      <c r="C71" s="203" t="n">
        <v>84.2848</v>
      </c>
      <c r="D71" s="204" t="n">
        <v>8.3924</v>
      </c>
      <c r="E71" s="204" t="n">
        <v>8.82</v>
      </c>
      <c r="F71" s="204" t="n">
        <v>6.8996</v>
      </c>
      <c r="G71" s="204" t="n">
        <v>6.8572</v>
      </c>
      <c r="H71" s="204" t="n">
        <v>7.0428</v>
      </c>
      <c r="I71" s="204" t="n">
        <v>6.982</v>
      </c>
      <c r="J71" s="204" t="n">
        <v>7.2424</v>
      </c>
      <c r="K71" s="204" t="n">
        <v>7.1352</v>
      </c>
      <c r="L71" s="204" t="n">
        <v>7.8156</v>
      </c>
      <c r="M71" s="204" t="n">
        <v>8.056</v>
      </c>
      <c r="N71" s="204" t="n">
        <v>9.0416</v>
      </c>
      <c r="O71" s="204" t="n">
        <v>10.9556</v>
      </c>
      <c r="P71" s="203" t="n">
        <v>95.2404</v>
      </c>
      <c r="Q71" s="205"/>
      <c r="R71" s="206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8"/>
      <c r="AE71" s="185"/>
      <c r="AF71" s="201"/>
      <c r="AG71" s="202"/>
      <c r="AH71" s="208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8"/>
      <c r="AV71" s="185"/>
      <c r="AW71" s="201"/>
      <c r="AX71" s="202"/>
      <c r="AY71" s="209"/>
      <c r="AZ71" s="210"/>
      <c r="BA71" s="210"/>
      <c r="BB71" s="210"/>
      <c r="BC71" s="210"/>
      <c r="BD71" s="210"/>
      <c r="BE71" s="210"/>
      <c r="BF71" s="210"/>
      <c r="BG71" s="210"/>
      <c r="BH71" s="210"/>
      <c r="BI71" s="210"/>
      <c r="BJ71" s="210"/>
      <c r="BK71" s="210"/>
      <c r="BL71" s="209"/>
      <c r="BM71" s="185"/>
      <c r="BN71" s="201"/>
      <c r="BO71" s="202"/>
      <c r="BP71" s="208"/>
      <c r="BQ71" s="207"/>
      <c r="BR71" s="207"/>
      <c r="BS71" s="207"/>
      <c r="BT71" s="207"/>
      <c r="BU71" s="207"/>
      <c r="BV71" s="207"/>
      <c r="BW71" s="207"/>
      <c r="BX71" s="207"/>
      <c r="BY71" s="207"/>
      <c r="BZ71" s="207"/>
      <c r="CA71" s="207"/>
      <c r="CB71" s="207"/>
      <c r="CC71" s="208"/>
      <c r="CD71" s="185"/>
      <c r="CE71" s="185"/>
      <c r="CF71" s="185"/>
      <c r="CG71" s="185"/>
    </row>
    <row r="72" s="182" customFormat="true" ht="9.45" hidden="false" customHeight="true" outlineLevel="0" collapsed="false">
      <c r="A72" s="211"/>
      <c r="B72" s="212" t="n">
        <v>2013</v>
      </c>
      <c r="C72" s="213" t="n">
        <v>91.8608</v>
      </c>
      <c r="D72" s="204" t="n">
        <v>8.0228</v>
      </c>
      <c r="E72" s="204" t="n">
        <v>8.7732</v>
      </c>
      <c r="F72" s="204" t="n">
        <v>8.7816</v>
      </c>
      <c r="G72" s="204" t="n">
        <v>8.5064</v>
      </c>
      <c r="H72" s="204" t="n">
        <v>8.86</v>
      </c>
      <c r="I72" s="204" t="n">
        <v>8.8184</v>
      </c>
      <c r="J72" s="204" t="n">
        <v>8.6944</v>
      </c>
      <c r="K72" s="204" t="n">
        <v>8.052</v>
      </c>
      <c r="L72" s="204" t="n">
        <v>7.0536</v>
      </c>
      <c r="M72" s="204" t="n">
        <v>7.5544</v>
      </c>
      <c r="N72" s="204" t="n">
        <v>8.744</v>
      </c>
      <c r="O72" s="204"/>
      <c r="P72" s="213"/>
      <c r="Q72" s="205"/>
      <c r="R72" s="206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8"/>
      <c r="AE72" s="185"/>
      <c r="AF72" s="201"/>
      <c r="AG72" s="202"/>
      <c r="AH72" s="208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8"/>
      <c r="AV72" s="185"/>
      <c r="AW72" s="201"/>
      <c r="AX72" s="202"/>
      <c r="AY72" s="209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09"/>
      <c r="BM72" s="185"/>
      <c r="BN72" s="201"/>
      <c r="BO72" s="202"/>
      <c r="BP72" s="208"/>
      <c r="BQ72" s="207"/>
      <c r="BR72" s="207"/>
      <c r="BS72" s="207"/>
      <c r="BT72" s="207"/>
      <c r="BU72" s="207"/>
      <c r="BV72" s="207"/>
      <c r="BW72" s="207"/>
      <c r="BX72" s="207"/>
      <c r="BY72" s="207"/>
      <c r="BZ72" s="207"/>
      <c r="CA72" s="207"/>
      <c r="CB72" s="207"/>
      <c r="CC72" s="208"/>
      <c r="CD72" s="185"/>
      <c r="CE72" s="185"/>
      <c r="CF72" s="185"/>
      <c r="CG72" s="185"/>
    </row>
    <row r="73" s="182" customFormat="true" ht="9.45" hidden="false" customHeight="true" outlineLevel="0" collapsed="false">
      <c r="A73" s="201" t="s">
        <v>191</v>
      </c>
      <c r="B73" s="202" t="n">
        <v>2012</v>
      </c>
      <c r="C73" s="203" t="n">
        <v>18.4688</v>
      </c>
      <c r="D73" s="217" t="n">
        <v>2.0172</v>
      </c>
      <c r="E73" s="217" t="n">
        <v>1.9184</v>
      </c>
      <c r="F73" s="217" t="n">
        <v>1.9564</v>
      </c>
      <c r="G73" s="217" t="n">
        <v>1.886</v>
      </c>
      <c r="H73" s="217" t="n">
        <v>2.022</v>
      </c>
      <c r="I73" s="217" t="n">
        <v>1.6032</v>
      </c>
      <c r="J73" s="217" t="n">
        <v>1.42</v>
      </c>
      <c r="K73" s="217" t="n">
        <v>1.5476</v>
      </c>
      <c r="L73" s="217" t="n">
        <v>1.4536</v>
      </c>
      <c r="M73" s="217" t="n">
        <v>1.2944</v>
      </c>
      <c r="N73" s="217" t="n">
        <v>1.35</v>
      </c>
      <c r="O73" s="217" t="n">
        <v>1.4928</v>
      </c>
      <c r="P73" s="203" t="n">
        <v>19.9616</v>
      </c>
      <c r="Q73" s="205"/>
      <c r="R73" s="206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8"/>
      <c r="AE73" s="185"/>
      <c r="AF73" s="201"/>
      <c r="AG73" s="202"/>
      <c r="AH73" s="208"/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8"/>
      <c r="AV73" s="185"/>
      <c r="AW73" s="201"/>
      <c r="AX73" s="202"/>
      <c r="AY73" s="209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09"/>
      <c r="BM73" s="185"/>
      <c r="BN73" s="201"/>
      <c r="BO73" s="202"/>
      <c r="BP73" s="208"/>
      <c r="BQ73" s="207"/>
      <c r="BR73" s="207"/>
      <c r="BS73" s="207"/>
      <c r="BT73" s="207"/>
      <c r="BU73" s="207"/>
      <c r="BV73" s="207"/>
      <c r="BW73" s="207"/>
      <c r="BX73" s="207"/>
      <c r="BY73" s="207"/>
      <c r="BZ73" s="207"/>
      <c r="CA73" s="207"/>
      <c r="CB73" s="207"/>
      <c r="CC73" s="208"/>
      <c r="CD73" s="185"/>
      <c r="CE73" s="185"/>
      <c r="CF73" s="185"/>
      <c r="CG73" s="185"/>
    </row>
    <row r="74" s="182" customFormat="true" ht="9.45" hidden="false" customHeight="true" outlineLevel="0" collapsed="false">
      <c r="A74" s="218"/>
      <c r="B74" s="219" t="n">
        <v>2013</v>
      </c>
      <c r="C74" s="220" t="n">
        <v>17.22308</v>
      </c>
      <c r="D74" s="221" t="n">
        <v>1.5864</v>
      </c>
      <c r="E74" s="221" t="n">
        <v>1.6484</v>
      </c>
      <c r="F74" s="221" t="n">
        <v>1.6368</v>
      </c>
      <c r="G74" s="221" t="n">
        <v>1.9008</v>
      </c>
      <c r="H74" s="221" t="n">
        <v>1.934</v>
      </c>
      <c r="I74" s="221" t="n">
        <v>2.0188</v>
      </c>
      <c r="J74" s="221" t="n">
        <v>1.668</v>
      </c>
      <c r="K74" s="221" t="n">
        <v>1.698</v>
      </c>
      <c r="L74" s="221" t="n">
        <v>1.0152</v>
      </c>
      <c r="M74" s="221" t="n">
        <v>1.06328</v>
      </c>
      <c r="N74" s="221" t="n">
        <v>1.0534</v>
      </c>
      <c r="O74" s="221"/>
      <c r="P74" s="220"/>
      <c r="Q74" s="222"/>
      <c r="R74" s="223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5"/>
      <c r="AE74" s="185"/>
      <c r="AF74" s="201"/>
      <c r="AG74" s="226"/>
      <c r="AH74" s="226"/>
      <c r="AI74" s="227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25"/>
      <c r="AV74" s="185"/>
      <c r="AW74" s="201"/>
      <c r="AX74" s="226"/>
      <c r="AY74" s="226"/>
      <c r="AZ74" s="227"/>
      <c r="BA74" s="206"/>
      <c r="BB74" s="206"/>
      <c r="BC74" s="206"/>
      <c r="BD74" s="206"/>
      <c r="BE74" s="206"/>
      <c r="BF74" s="206"/>
      <c r="BG74" s="206"/>
      <c r="BH74" s="206"/>
      <c r="BI74" s="206"/>
      <c r="BJ74" s="206"/>
      <c r="BK74" s="206"/>
      <c r="BL74" s="225"/>
      <c r="BM74" s="185"/>
      <c r="BN74" s="202"/>
      <c r="BO74" s="202"/>
      <c r="BP74" s="208"/>
      <c r="BQ74" s="207"/>
      <c r="BR74" s="207"/>
      <c r="BS74" s="207"/>
      <c r="BT74" s="207"/>
      <c r="BU74" s="207"/>
      <c r="BV74" s="207"/>
      <c r="BW74" s="207"/>
      <c r="BX74" s="207"/>
      <c r="BY74" s="207"/>
      <c r="BZ74" s="207"/>
      <c r="CA74" s="207"/>
      <c r="CB74" s="207"/>
      <c r="CC74" s="208"/>
      <c r="CD74" s="185"/>
      <c r="CE74" s="185"/>
      <c r="CF74" s="185"/>
      <c r="CG74" s="185"/>
    </row>
    <row r="75" s="182" customFormat="true" ht="9" hidden="false" customHeight="true" outlineLevel="0" collapsed="false">
      <c r="A75" s="228" t="s">
        <v>192</v>
      </c>
      <c r="B75" s="229"/>
      <c r="C75" s="230"/>
      <c r="D75" s="231"/>
      <c r="E75" s="232"/>
      <c r="F75" s="232"/>
      <c r="G75" s="232"/>
      <c r="H75" s="232"/>
      <c r="J75" s="232"/>
      <c r="K75" s="232"/>
      <c r="L75" s="211"/>
      <c r="M75" s="232"/>
      <c r="N75" s="232"/>
      <c r="O75" s="232"/>
      <c r="P75" s="233"/>
      <c r="Q75" s="226"/>
      <c r="R75" s="227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5"/>
      <c r="AE75" s="185"/>
      <c r="AF75" s="201"/>
      <c r="AG75" s="226"/>
      <c r="AH75" s="226"/>
      <c r="AI75" s="227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25"/>
      <c r="AV75" s="185"/>
      <c r="AW75" s="201"/>
      <c r="AX75" s="226"/>
      <c r="AY75" s="226"/>
      <c r="AZ75" s="227"/>
      <c r="BA75" s="206"/>
      <c r="BB75" s="206"/>
      <c r="BC75" s="206"/>
      <c r="BD75" s="206"/>
      <c r="BE75" s="206"/>
      <c r="BF75" s="206"/>
      <c r="BG75" s="206"/>
      <c r="BH75" s="206"/>
      <c r="BI75" s="206"/>
      <c r="BJ75" s="206"/>
      <c r="BK75" s="206"/>
      <c r="BL75" s="225"/>
      <c r="BM75" s="185"/>
      <c r="BN75" s="184"/>
      <c r="BO75" s="202"/>
      <c r="BP75" s="208"/>
      <c r="BQ75" s="207"/>
      <c r="BR75" s="207"/>
      <c r="BS75" s="207"/>
      <c r="BT75" s="207"/>
      <c r="BU75" s="207"/>
      <c r="BV75" s="207"/>
      <c r="BW75" s="207"/>
      <c r="BX75" s="207"/>
      <c r="BY75" s="207"/>
      <c r="BZ75" s="207"/>
      <c r="CA75" s="207"/>
      <c r="CB75" s="207"/>
      <c r="CC75" s="208"/>
      <c r="CD75" s="185"/>
      <c r="CE75" s="185"/>
      <c r="CF75" s="185"/>
      <c r="CG75" s="185"/>
    </row>
    <row r="76" s="182" customFormat="true" ht="9" hidden="false" customHeight="true" outlineLevel="0" collapsed="false">
      <c r="A76" s="117" t="s">
        <v>112</v>
      </c>
      <c r="B76" s="229"/>
      <c r="C76" s="230"/>
      <c r="D76" s="231"/>
      <c r="E76" s="234"/>
      <c r="F76" s="234"/>
      <c r="G76" s="234"/>
      <c r="H76" s="234"/>
      <c r="I76" s="234"/>
      <c r="J76" s="234"/>
      <c r="K76" s="234"/>
      <c r="L76" s="234"/>
      <c r="M76" s="234"/>
      <c r="N76" s="234"/>
      <c r="O76" s="234"/>
      <c r="P76" s="201"/>
      <c r="Q76" s="226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185"/>
      <c r="AF76" s="65"/>
      <c r="AG76" s="65"/>
      <c r="AH76" s="6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185"/>
      <c r="AW76" s="65"/>
      <c r="AX76" s="65"/>
      <c r="AY76" s="6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185"/>
      <c r="BN76" s="65"/>
      <c r="BO76" s="65"/>
      <c r="BP76" s="65"/>
      <c r="BQ76" s="235"/>
      <c r="BR76" s="235"/>
      <c r="BS76" s="235"/>
      <c r="BT76" s="235"/>
      <c r="BU76" s="235"/>
      <c r="BV76" s="235"/>
      <c r="BW76" s="235"/>
      <c r="BX76" s="235"/>
      <c r="BY76" s="235"/>
      <c r="BZ76" s="235"/>
      <c r="CA76" s="235"/>
      <c r="CB76" s="235"/>
      <c r="CC76" s="235"/>
      <c r="CD76" s="185"/>
      <c r="CE76" s="185"/>
      <c r="CF76" s="185"/>
      <c r="CG76" s="185"/>
    </row>
    <row r="77" s="182" customFormat="true" ht="11.1" hidden="false" customHeight="true" outlineLevel="0" collapsed="false">
      <c r="A77" s="30" t="s">
        <v>30</v>
      </c>
      <c r="B77" s="105"/>
      <c r="C77" s="236"/>
      <c r="D77" s="194"/>
      <c r="E77" s="194"/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65"/>
      <c r="Q77" s="65"/>
      <c r="R77" s="22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  <c r="AD77" s="237"/>
      <c r="AE77" s="185"/>
      <c r="AF77" s="238"/>
      <c r="AG77" s="226"/>
      <c r="AH77" s="226"/>
      <c r="AI77" s="227"/>
      <c r="AJ77" s="237"/>
      <c r="AK77" s="237"/>
      <c r="AL77" s="237"/>
      <c r="AM77" s="237"/>
      <c r="AN77" s="237"/>
      <c r="AO77" s="237"/>
      <c r="AP77" s="237"/>
      <c r="AQ77" s="237"/>
      <c r="AR77" s="237"/>
      <c r="AS77" s="237"/>
      <c r="AT77" s="237"/>
      <c r="AU77" s="237"/>
      <c r="AV77" s="185"/>
      <c r="AW77" s="238"/>
      <c r="AX77" s="226"/>
      <c r="AY77" s="226"/>
      <c r="AZ77" s="227"/>
      <c r="BA77" s="237"/>
      <c r="BB77" s="237"/>
      <c r="BC77" s="237"/>
      <c r="BD77" s="237"/>
      <c r="BE77" s="237"/>
      <c r="BF77" s="237"/>
      <c r="BG77" s="237"/>
      <c r="BH77" s="237"/>
      <c r="BI77" s="237"/>
      <c r="BJ77" s="237"/>
      <c r="BK77" s="237"/>
      <c r="BL77" s="237"/>
      <c r="BM77" s="185"/>
      <c r="BN77" s="201"/>
      <c r="BO77" s="226"/>
      <c r="BP77" s="226"/>
      <c r="BQ77" s="227"/>
      <c r="BR77" s="237"/>
      <c r="BS77" s="237"/>
      <c r="BT77" s="237"/>
      <c r="BU77" s="237"/>
      <c r="BV77" s="237"/>
      <c r="BW77" s="237"/>
      <c r="BX77" s="237"/>
      <c r="BY77" s="237"/>
      <c r="BZ77" s="237"/>
      <c r="CA77" s="237"/>
      <c r="CB77" s="237"/>
      <c r="CC77" s="237"/>
      <c r="CD77" s="185"/>
      <c r="CE77" s="185"/>
      <c r="CF77" s="185"/>
      <c r="CG77" s="185"/>
    </row>
    <row r="78" s="182" customFormat="true" ht="11.1" hidden="false" customHeight="true" outlineLevel="0" collapsed="false">
      <c r="A78" s="238"/>
      <c r="B78" s="226"/>
      <c r="C78" s="239"/>
      <c r="D78" s="240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38"/>
      <c r="Q78" s="226"/>
      <c r="R78" s="242"/>
      <c r="S78" s="242"/>
      <c r="T78" s="242"/>
      <c r="U78" s="242"/>
      <c r="V78" s="242"/>
      <c r="W78" s="242"/>
      <c r="X78" s="242"/>
      <c r="Y78" s="242"/>
      <c r="Z78" s="242"/>
      <c r="AA78" s="242"/>
      <c r="AB78" s="242"/>
      <c r="AC78" s="242"/>
      <c r="AD78" s="242"/>
      <c r="AE78" s="185"/>
      <c r="AF78" s="238"/>
      <c r="AG78" s="226"/>
      <c r="AH78" s="226"/>
      <c r="AI78" s="242"/>
      <c r="AJ78" s="242"/>
      <c r="AK78" s="242"/>
      <c r="AL78" s="242"/>
      <c r="AM78" s="242"/>
      <c r="AN78" s="242"/>
      <c r="AO78" s="242"/>
      <c r="AP78" s="242"/>
      <c r="AQ78" s="242"/>
      <c r="AR78" s="242"/>
      <c r="AS78" s="242"/>
      <c r="AT78" s="242"/>
      <c r="AU78" s="242"/>
      <c r="AV78" s="185"/>
      <c r="AW78" s="238"/>
      <c r="AX78" s="226"/>
      <c r="AY78" s="226"/>
      <c r="AZ78" s="242"/>
      <c r="BA78" s="242"/>
      <c r="BB78" s="242"/>
      <c r="BC78" s="242"/>
      <c r="BD78" s="242"/>
      <c r="BE78" s="242"/>
      <c r="BF78" s="242"/>
      <c r="BG78" s="242"/>
      <c r="BH78" s="242"/>
      <c r="BI78" s="242"/>
      <c r="BJ78" s="242"/>
      <c r="BK78" s="242"/>
      <c r="BL78" s="242"/>
      <c r="BM78" s="185"/>
      <c r="BN78" s="201"/>
      <c r="BO78" s="226"/>
      <c r="BP78" s="226"/>
      <c r="BQ78" s="227"/>
      <c r="BR78" s="242"/>
      <c r="BS78" s="242"/>
      <c r="BT78" s="242"/>
      <c r="BU78" s="242"/>
      <c r="BV78" s="242"/>
      <c r="BW78" s="242"/>
      <c r="BX78" s="242"/>
      <c r="BY78" s="242"/>
      <c r="BZ78" s="242"/>
      <c r="CA78" s="242"/>
      <c r="CB78" s="242"/>
      <c r="CC78" s="242"/>
      <c r="CD78" s="185"/>
      <c r="CE78" s="185"/>
      <c r="CF78" s="185"/>
      <c r="CG78" s="185"/>
    </row>
    <row r="79" s="182" customFormat="true" ht="11.1" hidden="false" customHeight="true" outlineLevel="0" collapsed="false">
      <c r="A79" s="238"/>
      <c r="B79" s="226"/>
      <c r="C79" s="239"/>
      <c r="D79" s="241"/>
      <c r="E79" s="241"/>
      <c r="F79" s="241"/>
      <c r="G79" s="241"/>
      <c r="H79" s="241"/>
      <c r="I79" s="241"/>
      <c r="J79" s="241"/>
      <c r="K79" s="241"/>
      <c r="L79" s="241"/>
      <c r="M79" s="241"/>
      <c r="N79" s="241"/>
      <c r="O79" s="241"/>
      <c r="P79" s="238"/>
      <c r="Q79" s="226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  <c r="AD79" s="185"/>
      <c r="AE79" s="185"/>
      <c r="AF79" s="185"/>
      <c r="AG79" s="185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85"/>
      <c r="BD79" s="185"/>
      <c r="BE79" s="185"/>
      <c r="BF79" s="185"/>
      <c r="BG79" s="185"/>
      <c r="BH79" s="185"/>
      <c r="BI79" s="185"/>
      <c r="BJ79" s="185"/>
      <c r="BK79" s="185"/>
      <c r="BL79" s="185"/>
      <c r="BM79" s="185"/>
      <c r="BN79" s="65"/>
      <c r="BO79" s="65"/>
      <c r="BP79" s="65"/>
      <c r="BQ79" s="235"/>
      <c r="BR79" s="235"/>
      <c r="BS79" s="235"/>
      <c r="BT79" s="235"/>
      <c r="BU79" s="235"/>
      <c r="BV79" s="235"/>
      <c r="BW79" s="235"/>
      <c r="BX79" s="235"/>
      <c r="BY79" s="235"/>
      <c r="BZ79" s="235"/>
      <c r="CA79" s="235"/>
      <c r="CB79" s="235"/>
      <c r="CC79" s="235"/>
      <c r="CD79" s="185"/>
      <c r="CE79" s="185"/>
      <c r="CF79" s="185"/>
      <c r="CG79" s="185"/>
    </row>
    <row r="80" s="182" customFormat="true" ht="11.1" hidden="false" customHeight="true" outlineLevel="0" collapsed="false">
      <c r="A80" s="117"/>
      <c r="B80" s="229"/>
      <c r="C80" s="243"/>
      <c r="D80" s="244"/>
      <c r="E80" s="245"/>
      <c r="F80" s="245"/>
      <c r="G80" s="246"/>
      <c r="H80" s="246"/>
      <c r="I80" s="246"/>
      <c r="J80" s="246"/>
      <c r="K80" s="246"/>
      <c r="L80" s="247"/>
      <c r="M80" s="246"/>
      <c r="N80" s="246"/>
      <c r="O80" s="246"/>
      <c r="P80" s="248"/>
      <c r="Q80" s="1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85"/>
      <c r="BE80" s="185"/>
      <c r="BF80" s="185"/>
      <c r="BG80" s="185"/>
      <c r="BH80" s="185"/>
      <c r="BI80" s="185"/>
      <c r="BJ80" s="185"/>
      <c r="BK80" s="185"/>
      <c r="BL80" s="185"/>
      <c r="BM80" s="185"/>
      <c r="BN80" s="65"/>
      <c r="BO80" s="65"/>
      <c r="BP80" s="65"/>
      <c r="BQ80" s="235"/>
      <c r="BR80" s="235"/>
      <c r="BS80" s="235"/>
      <c r="BT80" s="235"/>
      <c r="BU80" s="235"/>
      <c r="BV80" s="235"/>
      <c r="BW80" s="235"/>
      <c r="BX80" s="235"/>
      <c r="BY80" s="235"/>
      <c r="BZ80" s="235"/>
      <c r="CA80" s="235"/>
      <c r="CB80" s="235"/>
      <c r="CC80" s="235"/>
      <c r="CD80" s="185"/>
      <c r="CE80" s="185"/>
      <c r="CF80" s="185"/>
      <c r="CG80" s="185"/>
    </row>
    <row r="81" customFormat="false" ht="11.1" hidden="false" customHeight="true" outlineLevel="0" collapsed="false">
      <c r="A81" s="117"/>
      <c r="B81" s="229"/>
      <c r="C81" s="243"/>
      <c r="D81" s="244"/>
      <c r="E81" s="249"/>
      <c r="F81" s="249"/>
      <c r="G81" s="206"/>
      <c r="H81" s="206"/>
      <c r="I81" s="206"/>
      <c r="J81" s="206"/>
      <c r="K81" s="206"/>
      <c r="L81" s="206"/>
      <c r="M81" s="206"/>
      <c r="N81" s="206"/>
      <c r="O81" s="206"/>
      <c r="P81" s="78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250"/>
      <c r="BO81" s="250"/>
      <c r="BP81" s="250"/>
      <c r="BQ81" s="250"/>
      <c r="BR81" s="250"/>
      <c r="BS81" s="250"/>
      <c r="BT81" s="250"/>
      <c r="BU81" s="250"/>
      <c r="BV81" s="250"/>
      <c r="BW81" s="250"/>
      <c r="BX81" s="250"/>
      <c r="BY81" s="250"/>
      <c r="BZ81" s="250"/>
      <c r="CA81" s="250"/>
      <c r="CB81" s="250"/>
      <c r="CC81" s="250"/>
      <c r="CD81" s="11"/>
      <c r="CE81" s="11"/>
      <c r="CF81" s="11"/>
      <c r="CG81" s="11"/>
    </row>
    <row r="82" customFormat="false" ht="11.1" hidden="false" customHeight="true" outlineLevel="0" collapsed="false">
      <c r="A82" s="117"/>
      <c r="B82" s="105"/>
      <c r="C82" s="251"/>
      <c r="D82" s="118"/>
      <c r="E82" s="118"/>
      <c r="F82" s="118"/>
      <c r="G82" s="121"/>
      <c r="H82" s="121"/>
      <c r="I82" s="121"/>
      <c r="J82" s="121"/>
      <c r="K82" s="92"/>
      <c r="L82" s="92"/>
      <c r="M82" s="92"/>
      <c r="N82" s="92"/>
      <c r="O82" s="92"/>
      <c r="P82" s="78"/>
    </row>
    <row r="83" customFormat="false" ht="11.1" hidden="false" customHeight="true" outlineLevel="0" collapsed="false">
      <c r="A83" s="191"/>
      <c r="B83" s="191"/>
      <c r="C83" s="25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78"/>
    </row>
    <row r="84" customFormat="false" ht="11.1" hidden="false" customHeight="true" outlineLevel="0" collapsed="false">
      <c r="A84" s="253"/>
      <c r="B84" s="253"/>
      <c r="C84" s="254"/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78"/>
    </row>
    <row r="85" customFormat="false" ht="11.1" hidden="false" customHeight="true" outlineLevel="0" collapsed="false"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</row>
    <row r="86" customFormat="false" ht="11.1" hidden="false" customHeight="true" outlineLevel="0" collapsed="false"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</row>
    <row r="87" customFormat="false" ht="11.1" hidden="false" customHeight="true" outlineLevel="0" collapsed="false">
      <c r="C87" s="255"/>
    </row>
    <row r="88" customFormat="false" ht="11.1" hidden="false" customHeight="true" outlineLevel="0" collapsed="false">
      <c r="C88" s="255"/>
    </row>
    <row r="89" customFormat="false" ht="11.1" hidden="false" customHeight="true" outlineLevel="0" collapsed="false">
      <c r="C89" s="255"/>
    </row>
    <row r="90" customFormat="false" ht="11.1" hidden="false" customHeight="true" outlineLevel="0" collapsed="false">
      <c r="C90" s="255"/>
    </row>
    <row r="91" customFormat="false" ht="11.1" hidden="false" customHeight="true" outlineLevel="0" collapsed="false">
      <c r="C91" s="255"/>
    </row>
    <row r="92" customFormat="false" ht="11.1" hidden="false" customHeight="true" outlineLevel="0" collapsed="false">
      <c r="C92" s="255"/>
    </row>
    <row r="93" customFormat="false" ht="11.1" hidden="false" customHeight="true" outlineLevel="0" collapsed="false">
      <c r="C93" s="255"/>
    </row>
    <row r="94" customFormat="false" ht="11.1" hidden="false" customHeight="true" outlineLevel="0" collapsed="false">
      <c r="C94" s="255"/>
    </row>
    <row r="95" customFormat="false" ht="11.1" hidden="false" customHeight="true" outlineLevel="0" collapsed="false">
      <c r="C95" s="255"/>
    </row>
    <row r="96" customFormat="false" ht="11.1" hidden="false" customHeight="true" outlineLevel="0" collapsed="false">
      <c r="C96" s="255"/>
    </row>
    <row r="97" customFormat="false" ht="11.1" hidden="false" customHeight="true" outlineLevel="0" collapsed="false">
      <c r="C97" s="255"/>
    </row>
    <row r="98" customFormat="false" ht="11.1" hidden="false" customHeight="true" outlineLevel="0" collapsed="false">
      <c r="C98" s="255"/>
    </row>
    <row r="99" customFormat="false" ht="11.1" hidden="false" customHeight="true" outlineLevel="0" collapsed="false">
      <c r="C99" s="255"/>
    </row>
    <row r="100" customFormat="false" ht="11.1" hidden="false" customHeight="true" outlineLevel="0" collapsed="false">
      <c r="C100" s="255"/>
    </row>
    <row r="101" customFormat="false" ht="11.1" hidden="false" customHeight="true" outlineLevel="0" collapsed="false">
      <c r="C101" s="255"/>
    </row>
    <row r="103" customFormat="false" ht="11.1" hidden="false" customHeight="tru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1.1" hidden="false" customHeight="tru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1.1" hidden="false" customHeight="tru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1.1" hidden="false" customHeight="tru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1.1" hidden="false" customHeight="tru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1.1" hidden="false" customHeight="tru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1.1" hidden="false" customHeight="tru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1.1" hidden="false" customHeight="tru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1.1" hidden="false" customHeight="tru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1.1" hidden="false" customHeight="tru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1.1" hidden="false" customHeight="tru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1.1" hidden="false" customHeight="tru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1.1" hidden="false" customHeight="tru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1.1" hidden="false" customHeight="tru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1.1" hidden="false" customHeight="tru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1.1" hidden="false" customHeight="tru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1.1" hidden="false" customHeight="tru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1.1" hidden="false" customHeight="tru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1.1" hidden="false" customHeight="tru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1.1" hidden="false" customHeight="tru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1.1" hidden="false" customHeight="tru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1.1" hidden="false" customHeight="tru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1.1" hidden="false" customHeight="tru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1.1" hidden="false" customHeight="tru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1.1" hidden="false" customHeight="tru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1.1" hidden="false" customHeight="tru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1.1" hidden="false" customHeight="tru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1.1" hidden="false" customHeight="tru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1.1" hidden="false" customHeight="tru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1.1" hidden="false" customHeight="tru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1.1" hidden="false" customHeight="tru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1.1" hidden="false" customHeight="tru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1.1" hidden="false" customHeight="tru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1.1" hidden="false" customHeight="tru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1.1" hidden="false" customHeight="tru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1.1" hidden="false" customHeight="tru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1.1" hidden="false" customHeight="tru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1.1" hidden="false" customHeight="tru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1.1" hidden="false" customHeight="tru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1.1" hidden="false" customHeight="tru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1.1" hidden="false" customHeight="tru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1.1" hidden="false" customHeight="tru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1.1" hidden="false" customHeight="tru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1.1" hidden="false" customHeight="tru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1.1" hidden="false" customHeight="tru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1.1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1.1" hidden="false" customHeight="tru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1.1" hidden="false" customHeight="tru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1.1" hidden="false" customHeight="tru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1.1" hidden="false" customHeight="tru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1.1" hidden="false" customHeight="tru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  <row r="154" customFormat="false" ht="11.1" hidden="false" customHeight="tru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</row>
    <row r="155" customFormat="false" ht="11.1" hidden="false" customHeight="tru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</row>
    <row r="156" customFormat="false" ht="11.1" hidden="false" customHeight="tru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</row>
    <row r="157" customFormat="false" ht="11.1" hidden="false" customHeight="tru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</row>
    <row r="158" customFormat="false" ht="11.1" hidden="false" customHeight="tru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</row>
    <row r="159" customFormat="false" ht="11.1" hidden="false" customHeight="tru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</row>
    <row r="160" customFormat="false" ht="11.1" hidden="false" customHeight="tru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</row>
  </sheetData>
  <mergeCells count="5">
    <mergeCell ref="A1:P1"/>
    <mergeCell ref="A3:P3"/>
    <mergeCell ref="A4:Q4"/>
    <mergeCell ref="A5:P5"/>
    <mergeCell ref="P7:Q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53" colorId="64" zoomScale="125" zoomScaleNormal="125" zoomScalePageLayoutView="100" workbookViewId="0">
      <selection pane="topLeft" activeCell="A1" activeCellId="0" sqref="A1:P78"/>
    </sheetView>
  </sheetViews>
  <sheetFormatPr defaultColWidth="6.17578125" defaultRowHeight="11.1" zeroHeight="false" outlineLevelRow="0" outlineLevelCol="0"/>
  <cols>
    <col collapsed="false" customWidth="true" hidden="false" outlineLevel="0" max="1" min="1" style="1" width="8.89"/>
    <col collapsed="false" customWidth="true" hidden="false" outlineLevel="0" max="2" min="2" style="1" width="3.17"/>
    <col collapsed="false" customWidth="true" hidden="false" outlineLevel="0" max="3" min="3" style="1" width="5.14"/>
    <col collapsed="false" customWidth="true" hidden="false" outlineLevel="0" max="11" min="4" style="1" width="4.77"/>
    <col collapsed="false" customWidth="true" hidden="false" outlineLevel="0" max="12" min="12" style="1" width="4.67"/>
    <col collapsed="false" customWidth="true" hidden="false" outlineLevel="0" max="15" min="13" style="1" width="4.77"/>
    <col collapsed="false" customWidth="true" hidden="false" outlineLevel="0" max="16" min="16" style="1" width="5.33"/>
    <col collapsed="false" customWidth="false" hidden="false" outlineLevel="0" max="257" min="17" style="1" width="6.17"/>
  </cols>
  <sheetData>
    <row r="1" customFormat="false" ht="11.1" hidden="false" customHeight="true" outlineLevel="0" collapsed="false">
      <c r="A1" s="178" t="s">
        <v>193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</row>
    <row r="2" customFormat="false" ht="5.1" hidden="false" customHeight="true" outlineLevel="0" collapsed="false">
      <c r="A2" s="179"/>
      <c r="B2" s="179"/>
      <c r="C2" s="179"/>
      <c r="D2" s="179"/>
      <c r="E2" s="179"/>
      <c r="F2" s="179"/>
      <c r="G2" s="256"/>
      <c r="H2" s="179"/>
      <c r="I2" s="179"/>
      <c r="J2" s="179"/>
      <c r="K2" s="179"/>
      <c r="L2" s="179"/>
      <c r="M2" s="179"/>
      <c r="N2" s="179"/>
      <c r="O2" s="179"/>
      <c r="P2" s="4"/>
    </row>
    <row r="3" customFormat="false" ht="11.1" hidden="false" customHeight="true" outlineLevel="0" collapsed="false">
      <c r="A3" s="60" t="s">
        <v>1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11.1" hidden="false" customHeight="true" outlineLevel="0" collapsed="false">
      <c r="A4" s="60" t="s">
        <v>156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11.1" hidden="false" customHeight="true" outlineLevel="0" collapsed="false">
      <c r="A5" s="60" t="s">
        <v>19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5.1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20.1" hidden="false" customHeight="true" outlineLevel="0" collapsed="false">
      <c r="A7" s="187" t="s">
        <v>117</v>
      </c>
      <c r="B7" s="66" t="s">
        <v>157</v>
      </c>
      <c r="C7" s="66" t="s">
        <v>158</v>
      </c>
      <c r="D7" s="66" t="s">
        <v>90</v>
      </c>
      <c r="E7" s="66" t="s">
        <v>91</v>
      </c>
      <c r="F7" s="188" t="s">
        <v>92</v>
      </c>
      <c r="G7" s="66" t="s">
        <v>93</v>
      </c>
      <c r="H7" s="66" t="s">
        <v>94</v>
      </c>
      <c r="I7" s="66" t="s">
        <v>95</v>
      </c>
      <c r="J7" s="66" t="s">
        <v>96</v>
      </c>
      <c r="K7" s="66" t="s">
        <v>97</v>
      </c>
      <c r="L7" s="66" t="s">
        <v>98</v>
      </c>
      <c r="M7" s="66" t="s">
        <v>99</v>
      </c>
      <c r="N7" s="66" t="s">
        <v>100</v>
      </c>
      <c r="O7" s="66" t="s">
        <v>101</v>
      </c>
      <c r="P7" s="66" t="s">
        <v>196</v>
      </c>
    </row>
    <row r="8" customFormat="false" ht="2.1" hidden="false" customHeight="true" outlineLevel="0" collapsed="false">
      <c r="A8" s="191"/>
      <c r="B8" s="191"/>
      <c r="C8" s="191"/>
      <c r="D8" s="191"/>
      <c r="E8" s="191"/>
      <c r="F8" s="192"/>
      <c r="G8" s="191"/>
      <c r="H8" s="191"/>
      <c r="I8" s="191"/>
      <c r="J8" s="191"/>
      <c r="K8" s="191"/>
      <c r="L8" s="191"/>
      <c r="M8" s="191"/>
      <c r="N8" s="191"/>
      <c r="O8" s="191"/>
      <c r="P8" s="191"/>
    </row>
    <row r="9" customFormat="false" ht="11.1" hidden="false" customHeight="true" outlineLevel="0" collapsed="false">
      <c r="A9" s="90" t="s">
        <v>160</v>
      </c>
      <c r="B9" s="90" t="n">
        <v>2012</v>
      </c>
      <c r="C9" s="193" t="n">
        <v>113687.778352088</v>
      </c>
      <c r="D9" s="193" t="n">
        <v>10039.560309122</v>
      </c>
      <c r="E9" s="193" t="n">
        <v>9816.60234046907</v>
      </c>
      <c r="F9" s="193" t="n">
        <v>9966.47204882747</v>
      </c>
      <c r="G9" s="193" t="n">
        <v>10176.6609706754</v>
      </c>
      <c r="H9" s="193" t="n">
        <v>10722.1190536869</v>
      </c>
      <c r="I9" s="193" t="n">
        <v>10545.2215703437</v>
      </c>
      <c r="J9" s="193" t="n">
        <v>10920.1569936105</v>
      </c>
      <c r="K9" s="193" t="n">
        <v>10435.4434679422</v>
      </c>
      <c r="L9" s="193" t="n">
        <v>10259.372208274</v>
      </c>
      <c r="M9" s="193" t="n">
        <v>10385.4324285272</v>
      </c>
      <c r="N9" s="193" t="n">
        <v>10420.7369606094</v>
      </c>
      <c r="O9" s="193" t="n">
        <v>12539.195940764</v>
      </c>
      <c r="P9" s="193" t="n">
        <v>126226.974292852</v>
      </c>
    </row>
    <row r="10" customFormat="false" ht="11.1" hidden="false" customHeight="true" outlineLevel="0" collapsed="false">
      <c r="A10" s="182"/>
      <c r="B10" s="186" t="n">
        <v>2013</v>
      </c>
      <c r="C10" s="193" t="n">
        <v>116815.71811925</v>
      </c>
      <c r="D10" s="193" t="n">
        <v>10323.6557842918</v>
      </c>
      <c r="E10" s="193" t="n">
        <v>10056.0459144661</v>
      </c>
      <c r="F10" s="193" t="n">
        <v>10262.6702951289</v>
      </c>
      <c r="G10" s="193" t="n">
        <v>10462.6894222918</v>
      </c>
      <c r="H10" s="193" t="n">
        <v>10997.3177149547</v>
      </c>
      <c r="I10" s="193" t="n">
        <v>10696.5361911176</v>
      </c>
      <c r="J10" s="193" t="n">
        <v>11247.4501482502</v>
      </c>
      <c r="K10" s="193" t="n">
        <v>10782.6600129994</v>
      </c>
      <c r="L10" s="193" t="n">
        <v>10605.5743425986</v>
      </c>
      <c r="M10" s="193" t="n">
        <v>10623.6250472873</v>
      </c>
      <c r="N10" s="193" t="n">
        <v>10757.4932458638</v>
      </c>
      <c r="O10" s="193"/>
      <c r="P10" s="193"/>
    </row>
    <row r="11" customFormat="false" ht="2.1" hidden="false" customHeight="true" outlineLevel="0" collapsed="false">
      <c r="A11" s="197"/>
      <c r="B11" s="197"/>
      <c r="C11" s="198"/>
      <c r="D11" s="220"/>
      <c r="E11" s="220"/>
      <c r="F11" s="257"/>
      <c r="G11" s="220"/>
      <c r="H11" s="220"/>
      <c r="I11" s="220"/>
      <c r="J11" s="220"/>
      <c r="K11" s="220"/>
      <c r="L11" s="220"/>
      <c r="M11" s="220"/>
      <c r="N11" s="220"/>
      <c r="O11" s="220"/>
      <c r="P11" s="220"/>
    </row>
    <row r="12" customFormat="false" ht="2.1" hidden="false" customHeight="true" outlineLevel="0" collapsed="false">
      <c r="A12" s="182"/>
      <c r="B12" s="182"/>
      <c r="C12" s="200"/>
      <c r="D12" s="203"/>
      <c r="E12" s="203"/>
      <c r="F12" s="258"/>
      <c r="G12" s="203"/>
      <c r="H12" s="203"/>
      <c r="I12" s="203"/>
      <c r="J12" s="203"/>
      <c r="K12" s="203"/>
      <c r="L12" s="203"/>
      <c r="M12" s="203"/>
      <c r="N12" s="203"/>
      <c r="O12" s="203"/>
      <c r="P12" s="203"/>
    </row>
    <row r="13" customFormat="false" ht="9.75" hidden="false" customHeight="true" outlineLevel="0" collapsed="false">
      <c r="A13" s="259" t="s">
        <v>161</v>
      </c>
      <c r="B13" s="202" t="n">
        <v>2012</v>
      </c>
      <c r="C13" s="203" t="n">
        <v>1209.28875</v>
      </c>
      <c r="D13" s="23" t="n">
        <v>105.70425</v>
      </c>
      <c r="E13" s="23" t="n">
        <v>109.86825</v>
      </c>
      <c r="F13" s="23" t="n">
        <v>112.36575</v>
      </c>
      <c r="G13" s="23" t="n">
        <v>103.728</v>
      </c>
      <c r="H13" s="23" t="n">
        <v>111.264</v>
      </c>
      <c r="I13" s="23" t="n">
        <v>115.16175</v>
      </c>
      <c r="J13" s="23" t="n">
        <v>112.97625</v>
      </c>
      <c r="K13" s="23" t="n">
        <v>106.4835</v>
      </c>
      <c r="L13" s="23" t="n">
        <v>109.1115</v>
      </c>
      <c r="M13" s="23" t="n">
        <v>109.36725</v>
      </c>
      <c r="N13" s="23" t="n">
        <v>113.25825</v>
      </c>
      <c r="O13" s="23" t="n">
        <v>130.39725</v>
      </c>
      <c r="P13" s="203" t="n">
        <v>1339.686</v>
      </c>
    </row>
    <row r="14" customFormat="false" ht="9.75" hidden="false" customHeight="true" outlineLevel="0" collapsed="false">
      <c r="A14" s="259"/>
      <c r="B14" s="212" t="n">
        <v>2013</v>
      </c>
      <c r="C14" s="213" t="n">
        <v>1257.67275</v>
      </c>
      <c r="D14" s="23" t="n">
        <v>104.42925</v>
      </c>
      <c r="E14" s="23" t="n">
        <v>114.34875</v>
      </c>
      <c r="F14" s="23" t="n">
        <v>110.1615</v>
      </c>
      <c r="G14" s="23" t="n">
        <v>107.742</v>
      </c>
      <c r="H14" s="23" t="n">
        <v>113.0715</v>
      </c>
      <c r="I14" s="23" t="n">
        <v>120.80175</v>
      </c>
      <c r="J14" s="23" t="n">
        <v>114.89325</v>
      </c>
      <c r="K14" s="23" t="n">
        <v>116.121</v>
      </c>
      <c r="L14" s="23" t="n">
        <v>118.914</v>
      </c>
      <c r="M14" s="23" t="n">
        <v>118.40625</v>
      </c>
      <c r="N14" s="23" t="n">
        <v>118.7835</v>
      </c>
      <c r="O14" s="23"/>
      <c r="P14" s="23"/>
    </row>
    <row r="15" customFormat="false" ht="9.75" hidden="false" customHeight="true" outlineLevel="0" collapsed="false">
      <c r="A15" s="260" t="s">
        <v>162</v>
      </c>
      <c r="B15" s="202" t="n">
        <v>2012</v>
      </c>
      <c r="C15" s="203" t="n">
        <v>1072.22</v>
      </c>
      <c r="D15" s="23" t="n">
        <v>97.16</v>
      </c>
      <c r="E15" s="23" t="n">
        <v>97.37</v>
      </c>
      <c r="F15" s="23" t="n">
        <v>99.6</v>
      </c>
      <c r="G15" s="23" t="n">
        <v>100.08</v>
      </c>
      <c r="H15" s="23" t="n">
        <v>99.15</v>
      </c>
      <c r="I15" s="23" t="n">
        <v>100.08</v>
      </c>
      <c r="J15" s="23" t="n">
        <v>95.45</v>
      </c>
      <c r="K15" s="23" t="n">
        <v>95.82</v>
      </c>
      <c r="L15" s="23" t="n">
        <v>96.1</v>
      </c>
      <c r="M15" s="23" t="n">
        <v>97.82</v>
      </c>
      <c r="N15" s="23" t="n">
        <v>93.59</v>
      </c>
      <c r="O15" s="23" t="n">
        <v>95.55</v>
      </c>
      <c r="P15" s="203" t="n">
        <v>1167.77</v>
      </c>
    </row>
    <row r="16" customFormat="false" ht="9.75" hidden="false" customHeight="true" outlineLevel="0" collapsed="false">
      <c r="A16" s="260"/>
      <c r="B16" s="212" t="n">
        <v>2013</v>
      </c>
      <c r="C16" s="213" t="n">
        <v>1083.435008</v>
      </c>
      <c r="D16" s="23" t="n">
        <v>97.15</v>
      </c>
      <c r="E16" s="23" t="n">
        <v>97.71</v>
      </c>
      <c r="F16" s="23" t="n">
        <v>97.6</v>
      </c>
      <c r="G16" s="23" t="n">
        <v>97.87</v>
      </c>
      <c r="H16" s="23" t="n">
        <v>98.1</v>
      </c>
      <c r="I16" s="23" t="n">
        <v>98.44</v>
      </c>
      <c r="J16" s="23" t="n">
        <v>98.755008</v>
      </c>
      <c r="K16" s="23" t="n">
        <v>98.93</v>
      </c>
      <c r="L16" s="23" t="n">
        <v>99.29</v>
      </c>
      <c r="M16" s="23" t="n">
        <v>99.62</v>
      </c>
      <c r="N16" s="23" t="n">
        <v>99.97</v>
      </c>
      <c r="O16" s="23"/>
      <c r="P16" s="23"/>
    </row>
    <row r="17" customFormat="false" ht="9.75" hidden="false" customHeight="true" outlineLevel="0" collapsed="false">
      <c r="A17" s="182" t="s">
        <v>163</v>
      </c>
      <c r="B17" s="202" t="n">
        <v>2012</v>
      </c>
      <c r="C17" s="203" t="n">
        <v>3138.1696575</v>
      </c>
      <c r="D17" s="204" t="n">
        <v>268.6995625</v>
      </c>
      <c r="E17" s="204" t="n">
        <v>261.6383125</v>
      </c>
      <c r="F17" s="23" t="n">
        <v>283.32475</v>
      </c>
      <c r="G17" s="23" t="n">
        <v>276.09175</v>
      </c>
      <c r="H17" s="23" t="n">
        <v>281.38675</v>
      </c>
      <c r="I17" s="23" t="n">
        <v>295.7285</v>
      </c>
      <c r="J17" s="23" t="n">
        <v>301.5705</v>
      </c>
      <c r="K17" s="23" t="n">
        <v>277.84675</v>
      </c>
      <c r="L17" s="23" t="n">
        <v>296.1135</v>
      </c>
      <c r="M17" s="23" t="n">
        <v>293.18425</v>
      </c>
      <c r="N17" s="23" t="n">
        <v>302.5850325</v>
      </c>
      <c r="O17" s="23" t="n">
        <v>343.875</v>
      </c>
      <c r="P17" s="203" t="n">
        <v>3482.0446575</v>
      </c>
    </row>
    <row r="18" customFormat="false" ht="9.75" hidden="false" customHeight="true" outlineLevel="0" collapsed="false">
      <c r="A18" s="182"/>
      <c r="B18" s="212" t="n">
        <v>2013</v>
      </c>
      <c r="C18" s="213" t="n">
        <v>2978.83875</v>
      </c>
      <c r="D18" s="204" t="n">
        <v>269.5585</v>
      </c>
      <c r="E18" s="204" t="n">
        <v>251.7825</v>
      </c>
      <c r="F18" s="23" t="n">
        <v>249.977</v>
      </c>
      <c r="G18" s="23" t="n">
        <v>261.8925</v>
      </c>
      <c r="H18" s="23" t="n">
        <v>268.187</v>
      </c>
      <c r="I18" s="23" t="n">
        <v>288</v>
      </c>
      <c r="J18" s="23" t="n">
        <v>281.69175</v>
      </c>
      <c r="K18" s="23" t="n">
        <v>274</v>
      </c>
      <c r="L18" s="23" t="n">
        <v>276.18375</v>
      </c>
      <c r="M18" s="23" t="n">
        <v>288.4</v>
      </c>
      <c r="N18" s="23" t="n">
        <v>269.16575</v>
      </c>
      <c r="O18" s="23"/>
      <c r="P18" s="23"/>
    </row>
    <row r="19" customFormat="false" ht="9.75" hidden="false" customHeight="true" outlineLevel="0" collapsed="false">
      <c r="A19" s="182" t="s">
        <v>164</v>
      </c>
      <c r="B19" s="202" t="n">
        <v>2012</v>
      </c>
      <c r="C19" s="203" t="n">
        <v>954.1734075</v>
      </c>
      <c r="D19" s="23" t="n">
        <v>87.8318125</v>
      </c>
      <c r="E19" s="23" t="n">
        <v>86.7988125</v>
      </c>
      <c r="F19" s="23" t="n">
        <v>84.54</v>
      </c>
      <c r="G19" s="23" t="n">
        <v>84.91925</v>
      </c>
      <c r="H19" s="23" t="n">
        <v>86.57675</v>
      </c>
      <c r="I19" s="23" t="n">
        <v>85.7285</v>
      </c>
      <c r="J19" s="23" t="n">
        <v>81.6625</v>
      </c>
      <c r="K19" s="23" t="n">
        <v>84.49275</v>
      </c>
      <c r="L19" s="23" t="n">
        <v>88.75375</v>
      </c>
      <c r="M19" s="23" t="n">
        <v>95.28425</v>
      </c>
      <c r="N19" s="23" t="n">
        <v>87.5850325</v>
      </c>
      <c r="O19" s="23" t="n">
        <v>91.575</v>
      </c>
      <c r="P19" s="203" t="n">
        <v>1045.7484075</v>
      </c>
    </row>
    <row r="20" customFormat="false" ht="9.75" hidden="false" customHeight="true" outlineLevel="0" collapsed="false">
      <c r="A20" s="182"/>
      <c r="B20" s="212" t="n">
        <v>2013</v>
      </c>
      <c r="C20" s="213" t="n">
        <v>905.7205</v>
      </c>
      <c r="D20" s="23" t="n">
        <v>81.8125</v>
      </c>
      <c r="E20" s="23" t="n">
        <v>79.4325</v>
      </c>
      <c r="F20" s="23" t="n">
        <v>82.3095</v>
      </c>
      <c r="G20" s="23" t="n">
        <v>83.1</v>
      </c>
      <c r="H20" s="23" t="n">
        <v>87.4</v>
      </c>
      <c r="I20" s="23" t="n">
        <v>86</v>
      </c>
      <c r="J20" s="23" t="n">
        <v>84.8965</v>
      </c>
      <c r="K20" s="23" t="n">
        <v>80</v>
      </c>
      <c r="L20" s="23" t="n">
        <v>76.68375</v>
      </c>
      <c r="M20" s="23" t="n">
        <v>90</v>
      </c>
      <c r="N20" s="23" t="n">
        <v>74.08575</v>
      </c>
      <c r="O20" s="23"/>
      <c r="P20" s="23"/>
    </row>
    <row r="21" customFormat="false" ht="9.75" hidden="false" customHeight="true" outlineLevel="0" collapsed="false">
      <c r="A21" s="182" t="s">
        <v>165</v>
      </c>
      <c r="B21" s="202" t="n">
        <v>2012</v>
      </c>
      <c r="C21" s="203" t="n">
        <v>2183.99625</v>
      </c>
      <c r="D21" s="23" t="n">
        <v>180.86775</v>
      </c>
      <c r="E21" s="23" t="n">
        <v>174.8395</v>
      </c>
      <c r="F21" s="23" t="n">
        <v>198.78475</v>
      </c>
      <c r="G21" s="23" t="n">
        <v>191.1725</v>
      </c>
      <c r="H21" s="23" t="n">
        <v>194.81</v>
      </c>
      <c r="I21" s="23" t="n">
        <v>210</v>
      </c>
      <c r="J21" s="23" t="n">
        <v>219.908</v>
      </c>
      <c r="K21" s="23" t="n">
        <v>193.354</v>
      </c>
      <c r="L21" s="23" t="n">
        <v>207.35975</v>
      </c>
      <c r="M21" s="23" t="n">
        <v>197.9</v>
      </c>
      <c r="N21" s="23" t="n">
        <v>215</v>
      </c>
      <c r="O21" s="23" t="n">
        <v>252.3</v>
      </c>
      <c r="P21" s="203" t="n">
        <v>2436.29625</v>
      </c>
    </row>
    <row r="22" customFormat="false" ht="9.75" hidden="false" customHeight="true" outlineLevel="0" collapsed="false">
      <c r="A22" s="182"/>
      <c r="B22" s="212" t="n">
        <v>2013</v>
      </c>
      <c r="C22" s="213" t="n">
        <v>2073.11825</v>
      </c>
      <c r="D22" s="23" t="n">
        <v>187.746</v>
      </c>
      <c r="E22" s="23" t="n">
        <v>172.35</v>
      </c>
      <c r="F22" s="23" t="n">
        <v>167.6675</v>
      </c>
      <c r="G22" s="23" t="n">
        <v>178.7925</v>
      </c>
      <c r="H22" s="23" t="n">
        <v>180.787</v>
      </c>
      <c r="I22" s="23" t="n">
        <v>202</v>
      </c>
      <c r="J22" s="23" t="n">
        <v>196.79525</v>
      </c>
      <c r="K22" s="23" t="n">
        <v>194</v>
      </c>
      <c r="L22" s="23" t="n">
        <v>199.5</v>
      </c>
      <c r="M22" s="23" t="n">
        <v>198.4</v>
      </c>
      <c r="N22" s="23" t="n">
        <v>195.08</v>
      </c>
      <c r="O22" s="23"/>
      <c r="P22" s="23"/>
    </row>
    <row r="23" customFormat="false" ht="9.75" hidden="false" customHeight="true" outlineLevel="0" collapsed="false">
      <c r="A23" s="260" t="s">
        <v>166</v>
      </c>
      <c r="B23" s="202" t="n">
        <v>2012</v>
      </c>
      <c r="C23" s="203" t="n">
        <v>9328.402</v>
      </c>
      <c r="D23" s="23" t="n">
        <v>853.2392</v>
      </c>
      <c r="E23" s="23" t="n">
        <v>858.6265</v>
      </c>
      <c r="F23" s="23" t="n">
        <v>865.3245</v>
      </c>
      <c r="G23" s="23" t="n">
        <v>846.106</v>
      </c>
      <c r="H23" s="23" t="n">
        <v>857.648</v>
      </c>
      <c r="I23" s="23" t="n">
        <v>857.188</v>
      </c>
      <c r="J23" s="23" t="n">
        <v>847.214</v>
      </c>
      <c r="K23" s="23" t="n">
        <v>832.9458</v>
      </c>
      <c r="L23" s="23" t="n">
        <v>831.8</v>
      </c>
      <c r="M23" s="23" t="n">
        <v>831.917</v>
      </c>
      <c r="N23" s="23" t="n">
        <v>846.393</v>
      </c>
      <c r="O23" s="23" t="n">
        <v>1182.0595</v>
      </c>
      <c r="P23" s="203" t="n">
        <v>10510.4615</v>
      </c>
    </row>
    <row r="24" customFormat="false" ht="9.75" hidden="false" customHeight="true" outlineLevel="0" collapsed="false">
      <c r="A24" s="260"/>
      <c r="B24" s="212" t="n">
        <v>2013</v>
      </c>
      <c r="C24" s="213" t="n">
        <v>7607.3348</v>
      </c>
      <c r="D24" s="23" t="n">
        <v>588.8493</v>
      </c>
      <c r="E24" s="23" t="n">
        <v>594.0445</v>
      </c>
      <c r="F24" s="23" t="n">
        <v>598.797</v>
      </c>
      <c r="G24" s="23" t="n">
        <v>591.758</v>
      </c>
      <c r="H24" s="23" t="n">
        <v>598.365</v>
      </c>
      <c r="I24" s="23" t="n">
        <v>596.073</v>
      </c>
      <c r="J24" s="23" t="n">
        <v>720</v>
      </c>
      <c r="K24" s="23" t="n">
        <v>780</v>
      </c>
      <c r="L24" s="23" t="n">
        <v>790</v>
      </c>
      <c r="M24" s="23" t="n">
        <v>871.441</v>
      </c>
      <c r="N24" s="23" t="n">
        <v>878.007</v>
      </c>
      <c r="O24" s="23"/>
      <c r="P24" s="23"/>
    </row>
    <row r="25" customFormat="false" ht="9.75" hidden="false" customHeight="true" outlineLevel="0" collapsed="false">
      <c r="A25" s="260" t="s">
        <v>167</v>
      </c>
      <c r="B25" s="202" t="n">
        <v>2012</v>
      </c>
      <c r="C25" s="203" t="n">
        <v>3483.5835</v>
      </c>
      <c r="D25" s="23" t="n">
        <v>249.31575</v>
      </c>
      <c r="E25" s="23" t="n">
        <v>279.951</v>
      </c>
      <c r="F25" s="23" t="n">
        <v>341.63925</v>
      </c>
      <c r="G25" s="23" t="n">
        <v>413.157</v>
      </c>
      <c r="H25" s="23" t="n">
        <v>343.08675</v>
      </c>
      <c r="I25" s="23" t="n">
        <v>347.48325</v>
      </c>
      <c r="J25" s="23" t="n">
        <v>360.93075</v>
      </c>
      <c r="K25" s="23" t="n">
        <v>326.5185</v>
      </c>
      <c r="L25" s="23" t="n">
        <v>291.13275</v>
      </c>
      <c r="M25" s="23" t="n">
        <v>275.45325</v>
      </c>
      <c r="N25" s="23" t="n">
        <v>254.91525</v>
      </c>
      <c r="O25" s="23" t="n">
        <v>282.825</v>
      </c>
      <c r="P25" s="203" t="n">
        <v>3766.4085</v>
      </c>
    </row>
    <row r="26" customFormat="false" ht="9.75" hidden="false" customHeight="true" outlineLevel="0" collapsed="false">
      <c r="A26" s="260"/>
      <c r="B26" s="212" t="n">
        <v>2013</v>
      </c>
      <c r="C26" s="213" t="n">
        <v>3501.90225</v>
      </c>
      <c r="D26" s="23" t="n">
        <v>226.7145</v>
      </c>
      <c r="E26" s="23" t="n">
        <v>293.69325</v>
      </c>
      <c r="F26" s="23" t="n">
        <v>347.86125</v>
      </c>
      <c r="G26" s="23" t="n">
        <v>417.1545</v>
      </c>
      <c r="H26" s="23" t="n">
        <v>354.02175</v>
      </c>
      <c r="I26" s="23" t="n">
        <v>341.5845</v>
      </c>
      <c r="J26" s="23" t="n">
        <v>362.5725</v>
      </c>
      <c r="K26" s="23" t="n">
        <v>318.20025</v>
      </c>
      <c r="L26" s="23" t="n">
        <v>282.95475</v>
      </c>
      <c r="M26" s="23" t="n">
        <v>265.9455</v>
      </c>
      <c r="N26" s="23" t="n">
        <v>291.1995</v>
      </c>
      <c r="O26" s="23"/>
      <c r="P26" s="23"/>
    </row>
    <row r="27" customFormat="false" ht="9.75" hidden="false" customHeight="true" outlineLevel="0" collapsed="false">
      <c r="A27" s="182" t="s">
        <v>168</v>
      </c>
      <c r="B27" s="202" t="n">
        <v>2012</v>
      </c>
      <c r="C27" s="203" t="n">
        <v>4501.43736</v>
      </c>
      <c r="D27" s="204" t="n">
        <v>434.833805</v>
      </c>
      <c r="E27" s="204" t="n">
        <v>410.499725</v>
      </c>
      <c r="F27" s="23" t="n">
        <v>432.0055025</v>
      </c>
      <c r="G27" s="23" t="n">
        <v>396.959915</v>
      </c>
      <c r="H27" s="23" t="n">
        <v>407.5024825</v>
      </c>
      <c r="I27" s="23" t="n">
        <v>400.381595</v>
      </c>
      <c r="J27" s="23" t="n">
        <v>388.35003</v>
      </c>
      <c r="K27" s="23" t="n">
        <v>389.0620975</v>
      </c>
      <c r="L27" s="23" t="n">
        <v>407.919775</v>
      </c>
      <c r="M27" s="23" t="n">
        <v>407.0510925</v>
      </c>
      <c r="N27" s="23" t="n">
        <v>426.87134</v>
      </c>
      <c r="O27" s="23" t="n">
        <v>430.00545</v>
      </c>
      <c r="P27" s="203" t="n">
        <v>4931.44281</v>
      </c>
    </row>
    <row r="28" customFormat="false" ht="9.75" hidden="false" customHeight="true" outlineLevel="0" collapsed="false">
      <c r="A28" s="182"/>
      <c r="B28" s="212" t="n">
        <v>2013</v>
      </c>
      <c r="C28" s="213" t="n">
        <v>5211.5189195</v>
      </c>
      <c r="D28" s="204" t="n">
        <v>458.7257225</v>
      </c>
      <c r="E28" s="204" t="n">
        <v>467.625845</v>
      </c>
      <c r="F28" s="23" t="n">
        <v>477.41675</v>
      </c>
      <c r="G28" s="23" t="n">
        <v>474.920975</v>
      </c>
      <c r="H28" s="23" t="n">
        <v>487.114252</v>
      </c>
      <c r="I28" s="23" t="n">
        <v>482.8574</v>
      </c>
      <c r="J28" s="23" t="n">
        <v>478.31455</v>
      </c>
      <c r="K28" s="23" t="n">
        <v>440.104909375</v>
      </c>
      <c r="L28" s="23" t="n">
        <v>470.6844</v>
      </c>
      <c r="M28" s="23" t="n">
        <v>484.338615625</v>
      </c>
      <c r="N28" s="23" t="n">
        <v>489.4155</v>
      </c>
      <c r="O28" s="23"/>
      <c r="P28" s="23"/>
    </row>
    <row r="29" customFormat="false" ht="9.75" hidden="false" customHeight="true" outlineLevel="0" collapsed="false">
      <c r="A29" s="182" t="s">
        <v>169</v>
      </c>
      <c r="B29" s="202" t="n">
        <v>2012</v>
      </c>
      <c r="C29" s="203" t="n">
        <v>1962.028065</v>
      </c>
      <c r="D29" s="23" t="n">
        <v>187.8779</v>
      </c>
      <c r="E29" s="23" t="n">
        <v>183.55565</v>
      </c>
      <c r="F29" s="23" t="n">
        <v>178.6562</v>
      </c>
      <c r="G29" s="23" t="n">
        <v>178.93445</v>
      </c>
      <c r="H29" s="23" t="n">
        <v>173.15875</v>
      </c>
      <c r="I29" s="23" t="n">
        <v>168.9950075</v>
      </c>
      <c r="J29" s="23" t="n">
        <v>163.5007575</v>
      </c>
      <c r="K29" s="23" t="n">
        <v>170.5504</v>
      </c>
      <c r="L29" s="23" t="n">
        <v>179.7514</v>
      </c>
      <c r="M29" s="23" t="n">
        <v>182.17515</v>
      </c>
      <c r="N29" s="23" t="n">
        <v>194.8724</v>
      </c>
      <c r="O29" s="23" t="n">
        <v>201.8589</v>
      </c>
      <c r="P29" s="203" t="n">
        <v>2163.886965</v>
      </c>
    </row>
    <row r="30" customFormat="false" ht="9.75" hidden="false" customHeight="true" outlineLevel="0" collapsed="false">
      <c r="A30" s="182"/>
      <c r="B30" s="212" t="n">
        <v>2013</v>
      </c>
      <c r="C30" s="213" t="n">
        <v>2349.63725</v>
      </c>
      <c r="D30" s="23" t="n">
        <v>200.54765</v>
      </c>
      <c r="E30" s="23" t="n">
        <v>216.70575</v>
      </c>
      <c r="F30" s="23" t="n">
        <v>209.67475</v>
      </c>
      <c r="G30" s="23" t="n">
        <v>200.835</v>
      </c>
      <c r="H30" s="23" t="n">
        <v>202.20775</v>
      </c>
      <c r="I30" s="23" t="n">
        <v>215.0484</v>
      </c>
      <c r="J30" s="23" t="n">
        <v>236.8937</v>
      </c>
      <c r="K30" s="23" t="n">
        <v>201.7709</v>
      </c>
      <c r="L30" s="23" t="n">
        <v>220.9839</v>
      </c>
      <c r="M30" s="23" t="n">
        <v>225.47995</v>
      </c>
      <c r="N30" s="23" t="n">
        <v>219.4895</v>
      </c>
      <c r="O30" s="23"/>
      <c r="P30" s="23"/>
    </row>
    <row r="31" customFormat="false" ht="9.75" hidden="false" customHeight="true" outlineLevel="0" collapsed="false">
      <c r="A31" s="182" t="s">
        <v>170</v>
      </c>
      <c r="B31" s="202" t="n">
        <v>2012</v>
      </c>
      <c r="C31" s="203" t="n">
        <v>1512.432</v>
      </c>
      <c r="D31" s="23" t="n">
        <v>128.98125</v>
      </c>
      <c r="E31" s="23" t="n">
        <v>135.21</v>
      </c>
      <c r="F31" s="23" t="n">
        <v>131.3355</v>
      </c>
      <c r="G31" s="23" t="n">
        <v>125.3325</v>
      </c>
      <c r="H31" s="23" t="n">
        <v>130.58625</v>
      </c>
      <c r="I31" s="23" t="n">
        <v>134.96775</v>
      </c>
      <c r="J31" s="23" t="n">
        <v>138.048</v>
      </c>
      <c r="K31" s="23" t="n">
        <v>142.76775</v>
      </c>
      <c r="L31" s="23" t="n">
        <v>143.17275</v>
      </c>
      <c r="M31" s="23" t="n">
        <v>147.61575</v>
      </c>
      <c r="N31" s="23" t="n">
        <v>154.4145</v>
      </c>
      <c r="O31" s="23" t="n">
        <v>148.67625</v>
      </c>
      <c r="P31" s="203" t="n">
        <v>1661.10825</v>
      </c>
    </row>
    <row r="32" customFormat="false" ht="9.75" hidden="false" customHeight="true" outlineLevel="0" collapsed="false">
      <c r="A32" s="182"/>
      <c r="B32" s="212" t="n">
        <v>2013</v>
      </c>
      <c r="C32" s="213" t="n">
        <v>1702.215</v>
      </c>
      <c r="D32" s="23" t="n">
        <v>139.995</v>
      </c>
      <c r="E32" s="23" t="n">
        <v>138.43275</v>
      </c>
      <c r="F32" s="23" t="n">
        <v>139.4535</v>
      </c>
      <c r="G32" s="23" t="n">
        <v>148.18575</v>
      </c>
      <c r="H32" s="23" t="n">
        <v>158.27325</v>
      </c>
      <c r="I32" s="23" t="n">
        <v>157.809</v>
      </c>
      <c r="J32" s="23" t="n">
        <v>145.87725</v>
      </c>
      <c r="K32" s="23" t="n">
        <v>154.8885</v>
      </c>
      <c r="L32" s="23" t="n">
        <v>158.65725</v>
      </c>
      <c r="M32" s="23" t="n">
        <v>169.95675</v>
      </c>
      <c r="N32" s="23" t="n">
        <v>190.686</v>
      </c>
      <c r="O32" s="23"/>
      <c r="P32" s="23"/>
    </row>
    <row r="33" customFormat="false" ht="9.75" hidden="false" customHeight="true" outlineLevel="0" collapsed="false">
      <c r="A33" s="182" t="s">
        <v>171</v>
      </c>
      <c r="B33" s="202" t="n">
        <v>2012</v>
      </c>
      <c r="C33" s="203" t="n">
        <v>1026.977295</v>
      </c>
      <c r="D33" s="23" t="n">
        <v>117.974655</v>
      </c>
      <c r="E33" s="23" t="n">
        <v>91.734075</v>
      </c>
      <c r="F33" s="23" t="n">
        <v>122.0138025</v>
      </c>
      <c r="G33" s="23" t="n">
        <v>92.692965</v>
      </c>
      <c r="H33" s="23" t="n">
        <v>103.7574825</v>
      </c>
      <c r="I33" s="23" t="n">
        <v>96.4188375</v>
      </c>
      <c r="J33" s="23" t="n">
        <v>86.8012725</v>
      </c>
      <c r="K33" s="23" t="n">
        <v>75.7439475</v>
      </c>
      <c r="L33" s="23" t="n">
        <v>84.995625</v>
      </c>
      <c r="M33" s="23" t="n">
        <v>77.2601925</v>
      </c>
      <c r="N33" s="23" t="n">
        <v>77.58444</v>
      </c>
      <c r="O33" s="23" t="n">
        <v>79.4703</v>
      </c>
      <c r="P33" s="203" t="n">
        <v>1106.447595</v>
      </c>
    </row>
    <row r="34" customFormat="false" ht="9.75" hidden="false" customHeight="true" outlineLevel="0" collapsed="false">
      <c r="A34" s="182"/>
      <c r="B34" s="212" t="n">
        <v>2013</v>
      </c>
      <c r="C34" s="213" t="n">
        <v>1159.6666695</v>
      </c>
      <c r="D34" s="23" t="n">
        <v>118.1830725</v>
      </c>
      <c r="E34" s="23" t="n">
        <v>112.487345</v>
      </c>
      <c r="F34" s="23" t="n">
        <v>128.2885</v>
      </c>
      <c r="G34" s="23" t="n">
        <v>125.900225</v>
      </c>
      <c r="H34" s="23" t="n">
        <v>126.633252</v>
      </c>
      <c r="I34" s="23" t="n">
        <v>110</v>
      </c>
      <c r="J34" s="23" t="n">
        <v>95.5436</v>
      </c>
      <c r="K34" s="23" t="n">
        <v>83.445509375</v>
      </c>
      <c r="L34" s="23" t="n">
        <v>91.04325</v>
      </c>
      <c r="M34" s="23" t="n">
        <v>88.901915625</v>
      </c>
      <c r="N34" s="23" t="n">
        <v>79.24</v>
      </c>
      <c r="O34" s="23"/>
      <c r="P34" s="23"/>
    </row>
    <row r="35" customFormat="false" ht="9.75" hidden="false" customHeight="true" outlineLevel="0" collapsed="false">
      <c r="A35" s="260" t="s">
        <v>172</v>
      </c>
      <c r="B35" s="202" t="n">
        <v>2012</v>
      </c>
      <c r="C35" s="203" t="n">
        <v>3222.471</v>
      </c>
      <c r="D35" s="23" t="n">
        <v>280.89675</v>
      </c>
      <c r="E35" s="23" t="n">
        <v>287.64075</v>
      </c>
      <c r="F35" s="23" t="n">
        <v>287.73675</v>
      </c>
      <c r="G35" s="23" t="n">
        <v>287.7855</v>
      </c>
      <c r="H35" s="23" t="n">
        <v>284.09475</v>
      </c>
      <c r="I35" s="23" t="n">
        <v>285.246</v>
      </c>
      <c r="J35" s="23" t="n">
        <v>302.58975</v>
      </c>
      <c r="K35" s="23" t="n">
        <v>294.84</v>
      </c>
      <c r="L35" s="23" t="n">
        <v>285.49875</v>
      </c>
      <c r="M35" s="23" t="n">
        <v>325.55025</v>
      </c>
      <c r="N35" s="23" t="n">
        <v>300.59175</v>
      </c>
      <c r="O35" s="23" t="n">
        <v>326.8695</v>
      </c>
      <c r="P35" s="203" t="n">
        <v>3549.3405</v>
      </c>
    </row>
    <row r="36" customFormat="false" ht="9.75" hidden="false" customHeight="true" outlineLevel="0" collapsed="false">
      <c r="A36" s="260"/>
      <c r="B36" s="212" t="n">
        <v>2013</v>
      </c>
      <c r="C36" s="213" t="n">
        <v>3814.06425</v>
      </c>
      <c r="D36" s="23" t="n">
        <v>348.66825</v>
      </c>
      <c r="E36" s="23" t="n">
        <v>363.69675</v>
      </c>
      <c r="F36" s="23" t="n">
        <v>373.07925</v>
      </c>
      <c r="G36" s="23" t="n">
        <v>369.948</v>
      </c>
      <c r="H36" s="23" t="n">
        <v>340.08825</v>
      </c>
      <c r="I36" s="23" t="n">
        <v>325.17975</v>
      </c>
      <c r="J36" s="23" t="n">
        <v>337.58475</v>
      </c>
      <c r="K36" s="23" t="n">
        <v>339.50275</v>
      </c>
      <c r="L36" s="23" t="n">
        <v>307.94825</v>
      </c>
      <c r="M36" s="23" t="n">
        <v>345.043</v>
      </c>
      <c r="N36" s="23" t="n">
        <v>363.32525</v>
      </c>
      <c r="O36" s="23"/>
      <c r="P36" s="23"/>
    </row>
    <row r="37" customFormat="false" ht="9.75" hidden="false" customHeight="true" outlineLevel="0" collapsed="false">
      <c r="A37" s="260" t="s">
        <v>173</v>
      </c>
      <c r="B37" s="202" t="n">
        <v>2012</v>
      </c>
      <c r="C37" s="203" t="n">
        <v>1301.576092</v>
      </c>
      <c r="D37" s="23" t="n">
        <v>114.248277</v>
      </c>
      <c r="E37" s="23" t="n">
        <v>98.981897</v>
      </c>
      <c r="F37" s="23" t="n">
        <v>119.735503</v>
      </c>
      <c r="G37" s="23" t="n">
        <v>126.987526</v>
      </c>
      <c r="H37" s="23" t="n">
        <v>121.158711</v>
      </c>
      <c r="I37" s="23" t="n">
        <v>120.912933</v>
      </c>
      <c r="J37" s="23" t="n">
        <v>118.205099</v>
      </c>
      <c r="K37" s="23" t="n">
        <v>119.964486</v>
      </c>
      <c r="L37" s="23" t="n">
        <v>117.347834</v>
      </c>
      <c r="M37" s="23" t="n">
        <v>120.618616</v>
      </c>
      <c r="N37" s="23" t="n">
        <v>123.41521</v>
      </c>
      <c r="O37" s="23" t="n">
        <v>130.028564</v>
      </c>
      <c r="P37" s="203" t="n">
        <v>1431.604656</v>
      </c>
    </row>
    <row r="38" customFormat="false" ht="9.75" hidden="false" customHeight="true" outlineLevel="0" collapsed="false">
      <c r="A38" s="260"/>
      <c r="B38" s="212" t="n">
        <v>2013</v>
      </c>
      <c r="C38" s="213" t="n">
        <v>1217.909024</v>
      </c>
      <c r="D38" s="23" t="n">
        <v>105.464472</v>
      </c>
      <c r="E38" s="23" t="n">
        <v>106.055965</v>
      </c>
      <c r="F38" s="23" t="n">
        <v>105.807482</v>
      </c>
      <c r="G38" s="23" t="n">
        <v>107.184145</v>
      </c>
      <c r="H38" s="23" t="n">
        <v>108.996745</v>
      </c>
      <c r="I38" s="23" t="n">
        <v>106.8486325</v>
      </c>
      <c r="J38" s="23" t="n">
        <v>128.3064075</v>
      </c>
      <c r="K38" s="23" t="n">
        <v>108.5739675</v>
      </c>
      <c r="L38" s="23" t="n">
        <v>118.06575</v>
      </c>
      <c r="M38" s="23" t="n">
        <v>119</v>
      </c>
      <c r="N38" s="23" t="n">
        <v>103.6054575</v>
      </c>
      <c r="O38" s="23"/>
      <c r="P38" s="23"/>
    </row>
    <row r="39" customFormat="false" ht="9.75" hidden="false" customHeight="true" outlineLevel="0" collapsed="false">
      <c r="A39" s="260" t="s">
        <v>174</v>
      </c>
      <c r="B39" s="202" t="n">
        <v>2012</v>
      </c>
      <c r="C39" s="203" t="n">
        <v>5746.47675</v>
      </c>
      <c r="D39" s="261" t="n">
        <v>568.233</v>
      </c>
      <c r="E39" s="261" t="n">
        <v>490.0035</v>
      </c>
      <c r="F39" s="261" t="n">
        <v>508.54425</v>
      </c>
      <c r="G39" s="261" t="n">
        <v>563.151</v>
      </c>
      <c r="H39" s="261" t="n">
        <v>548.5065</v>
      </c>
      <c r="I39" s="261" t="n">
        <v>530.13</v>
      </c>
      <c r="J39" s="261" t="n">
        <v>550.4865</v>
      </c>
      <c r="K39" s="261" t="n">
        <v>522.216</v>
      </c>
      <c r="L39" s="261" t="n">
        <v>482.7855</v>
      </c>
      <c r="M39" s="261" t="n">
        <v>500.025</v>
      </c>
      <c r="N39" s="261" t="n">
        <v>482.3955</v>
      </c>
      <c r="O39" s="261" t="n">
        <v>565.49175</v>
      </c>
      <c r="P39" s="203" t="n">
        <v>6311.9685</v>
      </c>
    </row>
    <row r="40" customFormat="false" ht="9.75" hidden="false" customHeight="true" outlineLevel="0" collapsed="false">
      <c r="A40" s="201"/>
      <c r="B40" s="212" t="n">
        <v>2013</v>
      </c>
      <c r="C40" s="213" t="n">
        <v>4838.45025</v>
      </c>
      <c r="D40" s="261" t="n">
        <v>392.27775</v>
      </c>
      <c r="E40" s="261" t="n">
        <v>347.45625</v>
      </c>
      <c r="F40" s="261" t="n">
        <v>379.743</v>
      </c>
      <c r="G40" s="23" t="n">
        <v>420.753</v>
      </c>
      <c r="H40" s="23" t="n">
        <v>468.49125</v>
      </c>
      <c r="I40" s="23" t="n">
        <v>438.44625</v>
      </c>
      <c r="J40" s="23" t="n">
        <v>480.1935</v>
      </c>
      <c r="K40" s="23" t="n">
        <v>451.06875</v>
      </c>
      <c r="L40" s="23" t="n">
        <v>473.95725</v>
      </c>
      <c r="M40" s="23" t="n">
        <v>504.3465</v>
      </c>
      <c r="N40" s="23" t="n">
        <v>481.71675</v>
      </c>
      <c r="O40" s="23"/>
      <c r="P40" s="23"/>
    </row>
    <row r="41" customFormat="false" ht="9.75" hidden="false" customHeight="true" outlineLevel="0" collapsed="false">
      <c r="A41" s="201" t="s">
        <v>175</v>
      </c>
      <c r="B41" s="202" t="n">
        <v>2012</v>
      </c>
      <c r="C41" s="203" t="n">
        <v>2035.61775</v>
      </c>
      <c r="D41" s="261" t="n">
        <v>243.7455</v>
      </c>
      <c r="E41" s="261" t="n">
        <v>272.44575</v>
      </c>
      <c r="F41" s="261" t="n">
        <v>190.75275</v>
      </c>
      <c r="G41" s="261" t="n">
        <v>179.6565</v>
      </c>
      <c r="H41" s="261" t="n">
        <v>172.944</v>
      </c>
      <c r="I41" s="261" t="n">
        <v>171.159</v>
      </c>
      <c r="J41" s="261" t="n">
        <v>182.98875</v>
      </c>
      <c r="K41" s="261" t="n">
        <v>169.341</v>
      </c>
      <c r="L41" s="261" t="n">
        <v>153.62025</v>
      </c>
      <c r="M41" s="261" t="n">
        <v>153.23775</v>
      </c>
      <c r="N41" s="261" t="n">
        <v>145.7265</v>
      </c>
      <c r="O41" s="261" t="n">
        <v>213.5184</v>
      </c>
      <c r="P41" s="203" t="n">
        <v>2249.13615</v>
      </c>
      <c r="Q41" s="11"/>
    </row>
    <row r="42" customFormat="false" ht="9.75" hidden="false" customHeight="true" outlineLevel="0" collapsed="false">
      <c r="A42" s="201"/>
      <c r="B42" s="212" t="n">
        <v>2013</v>
      </c>
      <c r="C42" s="213" t="n">
        <v>1973.7621</v>
      </c>
      <c r="D42" s="261" t="n">
        <v>186.93075</v>
      </c>
      <c r="E42" s="261" t="n">
        <v>185.75325</v>
      </c>
      <c r="F42" s="261" t="n">
        <v>176.61</v>
      </c>
      <c r="G42" s="23" t="n">
        <v>177.591</v>
      </c>
      <c r="H42" s="23" t="n">
        <v>174.732975</v>
      </c>
      <c r="I42" s="23" t="n">
        <v>185.683725</v>
      </c>
      <c r="J42" s="23" t="n">
        <v>195.6705</v>
      </c>
      <c r="K42" s="23" t="n">
        <v>184.28535</v>
      </c>
      <c r="L42" s="23" t="n">
        <v>167.49465</v>
      </c>
      <c r="M42" s="23" t="n">
        <v>186.951675</v>
      </c>
      <c r="N42" s="23" t="n">
        <v>152.058225</v>
      </c>
      <c r="O42" s="23"/>
      <c r="P42" s="23"/>
      <c r="Q42" s="11"/>
    </row>
    <row r="43" customFormat="false" ht="9.75" hidden="false" customHeight="true" outlineLevel="0" collapsed="false">
      <c r="A43" s="211" t="s">
        <v>176</v>
      </c>
      <c r="B43" s="202" t="n">
        <v>2012</v>
      </c>
      <c r="C43" s="203" t="n">
        <v>2755.563</v>
      </c>
      <c r="D43" s="23" t="n">
        <v>247.56525</v>
      </c>
      <c r="E43" s="23" t="n">
        <v>247.332</v>
      </c>
      <c r="F43" s="23" t="n">
        <v>265.73325</v>
      </c>
      <c r="G43" s="23" t="n">
        <v>258.15</v>
      </c>
      <c r="H43" s="23" t="n">
        <v>254.69175</v>
      </c>
      <c r="I43" s="23" t="n">
        <v>247.1925</v>
      </c>
      <c r="J43" s="23" t="n">
        <v>256.35825</v>
      </c>
      <c r="K43" s="23" t="n">
        <v>249.41775</v>
      </c>
      <c r="L43" s="23" t="n">
        <v>241.08375</v>
      </c>
      <c r="M43" s="23" t="n">
        <v>241.125</v>
      </c>
      <c r="N43" s="23" t="n">
        <v>246.9135</v>
      </c>
      <c r="O43" s="23" t="n">
        <v>289.47525</v>
      </c>
      <c r="P43" s="203" t="n">
        <v>3045.03825</v>
      </c>
    </row>
    <row r="44" customFormat="false" ht="9.75" hidden="false" customHeight="true" outlineLevel="0" collapsed="false">
      <c r="A44" s="211"/>
      <c r="B44" s="212" t="n">
        <v>2013</v>
      </c>
      <c r="C44" s="213" t="n">
        <v>3126.51375</v>
      </c>
      <c r="D44" s="23" t="n">
        <v>286.404</v>
      </c>
      <c r="E44" s="23" t="n">
        <v>292.48725</v>
      </c>
      <c r="F44" s="23" t="n">
        <v>294.405</v>
      </c>
      <c r="G44" s="23" t="n">
        <v>271.008</v>
      </c>
      <c r="H44" s="23" t="n">
        <v>270.5115</v>
      </c>
      <c r="I44" s="23" t="n">
        <v>282.8085</v>
      </c>
      <c r="J44" s="23" t="n">
        <v>290.622</v>
      </c>
      <c r="K44" s="23" t="n">
        <v>282.13725</v>
      </c>
      <c r="L44" s="23" t="n">
        <v>280.6665</v>
      </c>
      <c r="M44" s="23" t="n">
        <v>295.2435</v>
      </c>
      <c r="N44" s="23" t="n">
        <v>280.22025</v>
      </c>
      <c r="O44" s="23"/>
      <c r="P44" s="23"/>
    </row>
    <row r="45" customFormat="false" ht="9.75" hidden="false" customHeight="true" outlineLevel="0" collapsed="false">
      <c r="A45" s="211" t="s">
        <v>177</v>
      </c>
      <c r="B45" s="202" t="n">
        <v>2012</v>
      </c>
      <c r="C45" s="203" t="n">
        <v>9553.0952325</v>
      </c>
      <c r="D45" s="23" t="n">
        <v>872.680785</v>
      </c>
      <c r="E45" s="23" t="n">
        <v>815.2567275</v>
      </c>
      <c r="F45" s="23" t="n">
        <v>813.9456675</v>
      </c>
      <c r="G45" s="23" t="n">
        <v>848.3989875</v>
      </c>
      <c r="H45" s="23" t="n">
        <v>889.292865</v>
      </c>
      <c r="I45" s="23" t="n">
        <v>899.2593075</v>
      </c>
      <c r="J45" s="23" t="n">
        <v>913.908045</v>
      </c>
      <c r="K45" s="23" t="n">
        <v>913.0342875</v>
      </c>
      <c r="L45" s="23" t="n">
        <v>882.9360375</v>
      </c>
      <c r="M45" s="23" t="n">
        <v>876.8198775</v>
      </c>
      <c r="N45" s="23" t="n">
        <v>827.562645</v>
      </c>
      <c r="O45" s="23" t="n">
        <v>858.7778925</v>
      </c>
      <c r="P45" s="203" t="n">
        <v>10411.873125</v>
      </c>
    </row>
    <row r="46" customFormat="false" ht="9.75" hidden="false" customHeight="true" outlineLevel="0" collapsed="false">
      <c r="A46" s="211"/>
      <c r="B46" s="212" t="n">
        <v>2013</v>
      </c>
      <c r="C46" s="213" t="n">
        <v>9892.02417</v>
      </c>
      <c r="D46" s="23" t="n">
        <v>903.21618</v>
      </c>
      <c r="E46" s="23" t="n">
        <v>843.8201175</v>
      </c>
      <c r="F46" s="23" t="n">
        <v>841.4609475</v>
      </c>
      <c r="G46" s="23" t="n">
        <v>867.6929175</v>
      </c>
      <c r="H46" s="23" t="n">
        <v>920.753205</v>
      </c>
      <c r="I46" s="23" t="n">
        <v>929.2724175</v>
      </c>
      <c r="J46" s="23" t="n">
        <v>948.20673</v>
      </c>
      <c r="K46" s="23" t="n">
        <v>946.9367625</v>
      </c>
      <c r="L46" s="23" t="n">
        <v>919.503105</v>
      </c>
      <c r="M46" s="23" t="n">
        <v>912.3926775</v>
      </c>
      <c r="N46" s="23" t="n">
        <v>858.76911</v>
      </c>
      <c r="O46" s="23"/>
      <c r="P46" s="23"/>
    </row>
    <row r="47" customFormat="false" ht="9.75" hidden="false" customHeight="true" outlineLevel="0" collapsed="false">
      <c r="A47" s="211" t="s">
        <v>178</v>
      </c>
      <c r="B47" s="202" t="n">
        <v>2012</v>
      </c>
      <c r="C47" s="203" t="n">
        <v>1112.65</v>
      </c>
      <c r="D47" s="23" t="n">
        <v>98.45</v>
      </c>
      <c r="E47" s="23" t="n">
        <v>96.01</v>
      </c>
      <c r="F47" s="23" t="n">
        <v>99.63</v>
      </c>
      <c r="G47" s="23" t="n">
        <v>99.49</v>
      </c>
      <c r="H47" s="23" t="n">
        <v>96.34</v>
      </c>
      <c r="I47" s="23" t="n">
        <v>95.53</v>
      </c>
      <c r="J47" s="23" t="n">
        <v>114.14</v>
      </c>
      <c r="K47" s="23" t="n">
        <v>94.4</v>
      </c>
      <c r="L47" s="23" t="n">
        <v>101.81</v>
      </c>
      <c r="M47" s="23" t="n">
        <v>103.85</v>
      </c>
      <c r="N47" s="23" t="n">
        <v>113</v>
      </c>
      <c r="O47" s="23" t="n">
        <v>131.12</v>
      </c>
      <c r="P47" s="203" t="n">
        <v>1243.77</v>
      </c>
    </row>
    <row r="48" customFormat="false" ht="9.75" hidden="false" customHeight="true" outlineLevel="0" collapsed="false">
      <c r="A48" s="211"/>
      <c r="B48" s="212" t="n">
        <v>2013</v>
      </c>
      <c r="C48" s="213" t="n">
        <v>1505.7022222</v>
      </c>
      <c r="D48" s="23" t="n">
        <v>170.28</v>
      </c>
      <c r="E48" s="23" t="n">
        <v>166.16</v>
      </c>
      <c r="F48" s="23" t="n">
        <v>133.69</v>
      </c>
      <c r="G48" s="23" t="n">
        <v>132.87</v>
      </c>
      <c r="H48" s="23" t="n">
        <v>142.86</v>
      </c>
      <c r="I48" s="23" t="n">
        <v>143.54</v>
      </c>
      <c r="J48" s="23" t="n">
        <v>153.3</v>
      </c>
      <c r="K48" s="23" t="n">
        <v>136.4822222</v>
      </c>
      <c r="L48" s="23" t="n">
        <v>107.12</v>
      </c>
      <c r="M48" s="23" t="n">
        <v>105</v>
      </c>
      <c r="N48" s="23" t="n">
        <v>114.4</v>
      </c>
      <c r="O48" s="23"/>
      <c r="P48" s="23"/>
    </row>
    <row r="49" customFormat="false" ht="9.75" hidden="false" customHeight="true" outlineLevel="0" collapsed="false">
      <c r="A49" s="211" t="s">
        <v>179</v>
      </c>
      <c r="B49" s="212" t="n">
        <v>2012</v>
      </c>
      <c r="C49" s="213" t="n">
        <v>20858.3467066309</v>
      </c>
      <c r="D49" s="23" t="n">
        <v>1704.53095018279</v>
      </c>
      <c r="E49" s="23" t="n">
        <v>1807.6157639619</v>
      </c>
      <c r="F49" s="23" t="n">
        <v>1878.78976248617</v>
      </c>
      <c r="G49" s="23" t="n">
        <v>1844.791425</v>
      </c>
      <c r="H49" s="23" t="n">
        <v>2098.400575</v>
      </c>
      <c r="I49" s="23" t="n">
        <v>1842.945</v>
      </c>
      <c r="J49" s="23" t="n">
        <v>1969.8951</v>
      </c>
      <c r="K49" s="23" t="n">
        <v>1914.29225</v>
      </c>
      <c r="L49" s="23" t="n">
        <v>1888.56375</v>
      </c>
      <c r="M49" s="23" t="n">
        <v>1963.65282</v>
      </c>
      <c r="N49" s="23" t="n">
        <v>1944.86931</v>
      </c>
      <c r="O49" s="23" t="n">
        <v>2276.0427</v>
      </c>
      <c r="P49" s="23" t="n">
        <v>23134.3894066309</v>
      </c>
    </row>
    <row r="50" customFormat="false" ht="9.75" hidden="false" customHeight="true" outlineLevel="0" collapsed="false">
      <c r="A50" s="211"/>
      <c r="B50" s="212" t="n">
        <v>2013</v>
      </c>
      <c r="C50" s="213" t="n">
        <v>21012.69663</v>
      </c>
      <c r="D50" s="23" t="n">
        <v>1771.9785</v>
      </c>
      <c r="E50" s="23" t="n">
        <v>1823.754</v>
      </c>
      <c r="F50" s="23" t="n">
        <v>1974.8325</v>
      </c>
      <c r="G50" s="23" t="n">
        <v>1845.525</v>
      </c>
      <c r="H50" s="23" t="n">
        <v>1984.1895</v>
      </c>
      <c r="I50" s="23" t="n">
        <v>1844.55345</v>
      </c>
      <c r="J50" s="23" t="n">
        <v>1997.53875</v>
      </c>
      <c r="K50" s="23" t="n">
        <v>2000.24478</v>
      </c>
      <c r="L50" s="23" t="n">
        <v>1941.74475</v>
      </c>
      <c r="M50" s="23" t="n">
        <v>1820.35665</v>
      </c>
      <c r="N50" s="23" t="n">
        <v>2007.97875</v>
      </c>
      <c r="O50" s="23"/>
      <c r="P50" s="23"/>
    </row>
    <row r="51" customFormat="false" ht="9.75" hidden="false" customHeight="true" outlineLevel="0" collapsed="false">
      <c r="A51" s="211" t="s">
        <v>180</v>
      </c>
      <c r="B51" s="212" t="n">
        <v>2012</v>
      </c>
      <c r="C51" s="213" t="n">
        <v>24288.063</v>
      </c>
      <c r="D51" s="23" t="n">
        <v>2197.52775</v>
      </c>
      <c r="E51" s="23" t="n">
        <v>2127.225375</v>
      </c>
      <c r="F51" s="23" t="n">
        <v>1975.975125</v>
      </c>
      <c r="G51" s="23" t="n">
        <v>2018.1525</v>
      </c>
      <c r="H51" s="23" t="n">
        <v>2251.209</v>
      </c>
      <c r="I51" s="23" t="n">
        <v>2185.5015</v>
      </c>
      <c r="J51" s="23" t="n">
        <v>2334.186</v>
      </c>
      <c r="K51" s="23" t="n">
        <v>2166.69675</v>
      </c>
      <c r="L51" s="23" t="n">
        <v>2275.41225</v>
      </c>
      <c r="M51" s="23" t="n">
        <v>2373.465</v>
      </c>
      <c r="N51" s="23" t="n">
        <v>2382.71175</v>
      </c>
      <c r="O51" s="23" t="n">
        <v>3345.362625</v>
      </c>
      <c r="P51" s="23" t="n">
        <v>27633.425625</v>
      </c>
    </row>
    <row r="52" customFormat="false" ht="9.75" hidden="false" customHeight="true" outlineLevel="0" collapsed="false">
      <c r="A52" s="211"/>
      <c r="B52" s="212" t="n">
        <v>2013</v>
      </c>
      <c r="C52" s="213" t="n">
        <v>27311.106675</v>
      </c>
      <c r="D52" s="23" t="n">
        <v>2525.1555</v>
      </c>
      <c r="E52" s="23" t="n">
        <v>2359.956375</v>
      </c>
      <c r="F52" s="23" t="n">
        <v>2343.21375</v>
      </c>
      <c r="G52" s="23" t="n">
        <v>2354.374875</v>
      </c>
      <c r="H52" s="23" t="n">
        <v>2581.839</v>
      </c>
      <c r="I52" s="23" t="n">
        <v>2457.699</v>
      </c>
      <c r="J52" s="23" t="n">
        <v>2604.627375</v>
      </c>
      <c r="K52" s="23" t="n">
        <v>2420.119575</v>
      </c>
      <c r="L52" s="23" t="n">
        <v>2486.311875</v>
      </c>
      <c r="M52" s="23" t="n">
        <v>2581.48335</v>
      </c>
      <c r="N52" s="23" t="n">
        <v>2596.326</v>
      </c>
      <c r="O52" s="23"/>
      <c r="P52" s="23"/>
    </row>
    <row r="53" customFormat="false" ht="9.75" hidden="false" customHeight="true" outlineLevel="0" collapsed="false">
      <c r="A53" s="211" t="s">
        <v>181</v>
      </c>
      <c r="B53" s="202" t="n">
        <v>2012</v>
      </c>
      <c r="C53" s="203" t="n">
        <v>1095.23</v>
      </c>
      <c r="D53" s="23" t="n">
        <v>97.45</v>
      </c>
      <c r="E53" s="23" t="n">
        <v>93.5</v>
      </c>
      <c r="F53" s="23" t="n">
        <v>99.45</v>
      </c>
      <c r="G53" s="23" t="n">
        <v>107.25</v>
      </c>
      <c r="H53" s="23" t="n">
        <v>109.4</v>
      </c>
      <c r="I53" s="23" t="n">
        <v>105.04</v>
      </c>
      <c r="J53" s="23" t="n">
        <v>103.1</v>
      </c>
      <c r="K53" s="23" t="n">
        <v>95.01</v>
      </c>
      <c r="L53" s="23" t="n">
        <v>88.12</v>
      </c>
      <c r="M53" s="23" t="n">
        <v>94.47</v>
      </c>
      <c r="N53" s="23" t="n">
        <v>102.44</v>
      </c>
      <c r="O53" s="23" t="n">
        <v>108</v>
      </c>
      <c r="P53" s="203" t="n">
        <v>1203.23</v>
      </c>
    </row>
    <row r="54" customFormat="false" ht="9.75" hidden="false" customHeight="true" outlineLevel="0" collapsed="false">
      <c r="A54" s="211"/>
      <c r="B54" s="212" t="n">
        <v>2013</v>
      </c>
      <c r="C54" s="213" t="n">
        <v>944.5</v>
      </c>
      <c r="D54" s="23" t="n">
        <v>102</v>
      </c>
      <c r="E54" s="23" t="n">
        <v>93.5</v>
      </c>
      <c r="F54" s="23" t="n">
        <v>87.3</v>
      </c>
      <c r="G54" s="23" t="n">
        <v>89.55</v>
      </c>
      <c r="H54" s="23" t="n">
        <v>84.25</v>
      </c>
      <c r="I54" s="23" t="n">
        <v>81.15</v>
      </c>
      <c r="J54" s="23" t="n">
        <v>84.5</v>
      </c>
      <c r="K54" s="23" t="n">
        <v>85.93</v>
      </c>
      <c r="L54" s="23" t="n">
        <v>78.16</v>
      </c>
      <c r="M54" s="23" t="n">
        <v>78.16</v>
      </c>
      <c r="N54" s="23" t="n">
        <v>80</v>
      </c>
      <c r="O54" s="23"/>
      <c r="P54" s="23"/>
    </row>
    <row r="55" customFormat="false" ht="9.75" hidden="false" customHeight="true" outlineLevel="0" collapsed="false">
      <c r="A55" s="211" t="s">
        <v>182</v>
      </c>
      <c r="B55" s="202" t="n">
        <v>2012</v>
      </c>
      <c r="C55" s="203" t="n">
        <v>1974</v>
      </c>
      <c r="D55" s="23" t="n">
        <v>169.2975</v>
      </c>
      <c r="E55" s="23" t="n">
        <v>147.6825</v>
      </c>
      <c r="F55" s="23" t="n">
        <v>165.5925</v>
      </c>
      <c r="G55" s="23" t="n">
        <v>200.415</v>
      </c>
      <c r="H55" s="23" t="n">
        <v>189.3075</v>
      </c>
      <c r="I55" s="23" t="n">
        <v>162.4425</v>
      </c>
      <c r="J55" s="23" t="n">
        <v>182.5875</v>
      </c>
      <c r="K55" s="23" t="n">
        <v>183.8925</v>
      </c>
      <c r="L55" s="23" t="n">
        <v>186.2925</v>
      </c>
      <c r="M55" s="23" t="n">
        <v>189.36</v>
      </c>
      <c r="N55" s="23" t="n">
        <v>197.13</v>
      </c>
      <c r="O55" s="23" t="n">
        <v>218.3625</v>
      </c>
      <c r="P55" s="203" t="n">
        <v>2192.3625</v>
      </c>
    </row>
    <row r="56" customFormat="false" ht="9.75" hidden="false" customHeight="true" outlineLevel="0" collapsed="false">
      <c r="A56" s="211"/>
      <c r="B56" s="212" t="n">
        <v>2013</v>
      </c>
      <c r="C56" s="213" t="n">
        <v>2072.535</v>
      </c>
      <c r="D56" s="23" t="n">
        <v>178.5</v>
      </c>
      <c r="E56" s="23" t="n">
        <v>184.0575</v>
      </c>
      <c r="F56" s="23" t="n">
        <v>179.9325</v>
      </c>
      <c r="G56" s="23" t="n">
        <v>202.9275</v>
      </c>
      <c r="H56" s="23" t="n">
        <v>209.6925</v>
      </c>
      <c r="I56" s="23" t="n">
        <v>193.755</v>
      </c>
      <c r="J56" s="23" t="n">
        <v>189.915</v>
      </c>
      <c r="K56" s="23" t="n">
        <v>187.74</v>
      </c>
      <c r="L56" s="23" t="n">
        <v>197.61</v>
      </c>
      <c r="M56" s="23" t="n">
        <v>167.55</v>
      </c>
      <c r="N56" s="23" t="n">
        <v>180.855</v>
      </c>
      <c r="O56" s="23"/>
      <c r="P56" s="23"/>
    </row>
    <row r="57" customFormat="false" ht="9.75" hidden="false" customHeight="true" outlineLevel="0" collapsed="false">
      <c r="A57" s="211" t="s">
        <v>183</v>
      </c>
      <c r="B57" s="202" t="n">
        <v>2012</v>
      </c>
      <c r="C57" s="203" t="n">
        <v>231.71025</v>
      </c>
      <c r="D57" s="23" t="n">
        <v>16.7625</v>
      </c>
      <c r="E57" s="23" t="n">
        <v>16.3425</v>
      </c>
      <c r="F57" s="23" t="n">
        <v>14.625</v>
      </c>
      <c r="G57" s="23" t="n">
        <v>21.1275</v>
      </c>
      <c r="H57" s="23" t="n">
        <v>20.355</v>
      </c>
      <c r="I57" s="23" t="n">
        <v>24.8775</v>
      </c>
      <c r="J57" s="23" t="n">
        <v>22.30275</v>
      </c>
      <c r="K57" s="23" t="n">
        <v>23.475</v>
      </c>
      <c r="L57" s="23" t="n">
        <v>23.745</v>
      </c>
      <c r="M57" s="23" t="n">
        <v>24.435</v>
      </c>
      <c r="N57" s="23" t="n">
        <v>23.6625</v>
      </c>
      <c r="O57" s="23" t="n">
        <v>22.5975</v>
      </c>
      <c r="P57" s="203" t="n">
        <v>254.30775</v>
      </c>
    </row>
    <row r="58" customFormat="false" ht="9.75" hidden="false" customHeight="true" outlineLevel="0" collapsed="false">
      <c r="A58" s="211"/>
      <c r="B58" s="212" t="n">
        <v>2013</v>
      </c>
      <c r="C58" s="213" t="n">
        <v>307.9749925</v>
      </c>
      <c r="D58" s="23" t="n">
        <v>28.33</v>
      </c>
      <c r="E58" s="23" t="n">
        <v>23.73</v>
      </c>
      <c r="F58" s="23" t="n">
        <v>24.13</v>
      </c>
      <c r="G58" s="23" t="n">
        <v>23.8</v>
      </c>
      <c r="H58" s="23" t="n">
        <v>22.08</v>
      </c>
      <c r="I58" s="23" t="n">
        <v>26.16999</v>
      </c>
      <c r="J58" s="23" t="n">
        <v>30.54</v>
      </c>
      <c r="K58" s="23" t="n">
        <v>36.42</v>
      </c>
      <c r="L58" s="23" t="n">
        <v>38.1650025</v>
      </c>
      <c r="M58" s="23" t="n">
        <v>29.3200025</v>
      </c>
      <c r="N58" s="23" t="n">
        <v>25.2899975</v>
      </c>
      <c r="O58" s="23"/>
      <c r="P58" s="23"/>
    </row>
    <row r="59" customFormat="false" ht="9.75" hidden="false" customHeight="true" outlineLevel="0" collapsed="false">
      <c r="A59" s="211" t="s">
        <v>184</v>
      </c>
      <c r="B59" s="202" t="n">
        <v>2012</v>
      </c>
      <c r="C59" s="203" t="n">
        <v>418.029</v>
      </c>
      <c r="D59" s="23" t="n">
        <v>45.354</v>
      </c>
      <c r="E59" s="23" t="n">
        <v>36.9885</v>
      </c>
      <c r="F59" s="23" t="n">
        <v>35.193</v>
      </c>
      <c r="G59" s="23" t="n">
        <v>32.34225</v>
      </c>
      <c r="H59" s="23" t="n">
        <v>40.45275</v>
      </c>
      <c r="I59" s="23" t="n">
        <v>33.5955</v>
      </c>
      <c r="J59" s="23" t="n">
        <v>38.01375</v>
      </c>
      <c r="K59" s="23" t="n">
        <v>37.098</v>
      </c>
      <c r="L59" s="23" t="n">
        <v>41.73075</v>
      </c>
      <c r="M59" s="23" t="n">
        <v>39.987</v>
      </c>
      <c r="N59" s="23" t="n">
        <v>37.2735</v>
      </c>
      <c r="O59" s="23" t="n">
        <v>43.20525</v>
      </c>
      <c r="P59" s="203" t="n">
        <v>461.23425</v>
      </c>
    </row>
    <row r="60" customFormat="false" ht="9.75" hidden="false" customHeight="true" outlineLevel="0" collapsed="false">
      <c r="A60" s="211"/>
      <c r="B60" s="212" t="n">
        <v>2013</v>
      </c>
      <c r="C60" s="213" t="n">
        <v>540.674108</v>
      </c>
      <c r="D60" s="23" t="n">
        <v>45.75012</v>
      </c>
      <c r="E60" s="23" t="n">
        <v>52.879526</v>
      </c>
      <c r="F60" s="23" t="n">
        <v>47.942634</v>
      </c>
      <c r="G60" s="23" t="n">
        <v>56.20682</v>
      </c>
      <c r="H60" s="23" t="n">
        <v>60.60524</v>
      </c>
      <c r="I60" s="23" t="n">
        <v>44.54132</v>
      </c>
      <c r="J60" s="23" t="n">
        <v>42.49614</v>
      </c>
      <c r="K60" s="23" t="n">
        <v>44.82865</v>
      </c>
      <c r="L60" s="23" t="n">
        <v>54.23378</v>
      </c>
      <c r="M60" s="23" t="n">
        <v>46.614628</v>
      </c>
      <c r="N60" s="23" t="n">
        <v>44.57525</v>
      </c>
      <c r="O60" s="23"/>
      <c r="P60" s="23"/>
    </row>
    <row r="61" customFormat="false" ht="9.75" hidden="false" customHeight="true" outlineLevel="0" collapsed="false">
      <c r="A61" s="211" t="s">
        <v>185</v>
      </c>
      <c r="B61" s="202" t="n">
        <v>2012</v>
      </c>
      <c r="C61" s="203" t="n">
        <v>2206.4736675</v>
      </c>
      <c r="D61" s="23" t="n">
        <v>177.70395</v>
      </c>
      <c r="E61" s="23" t="n">
        <v>165.807975</v>
      </c>
      <c r="F61" s="23" t="n">
        <v>190.698</v>
      </c>
      <c r="G61" s="23" t="n">
        <v>191.483205</v>
      </c>
      <c r="H61" s="23" t="n">
        <v>201.298575</v>
      </c>
      <c r="I61" s="23" t="n">
        <v>219.180225</v>
      </c>
      <c r="J61" s="23" t="n">
        <v>223.482675</v>
      </c>
      <c r="K61" s="23" t="n">
        <v>205.15785</v>
      </c>
      <c r="L61" s="23" t="n">
        <v>195.4057125</v>
      </c>
      <c r="M61" s="23" t="n">
        <v>214.531875</v>
      </c>
      <c r="N61" s="23" t="n">
        <v>221.723625</v>
      </c>
      <c r="O61" s="23" t="n">
        <v>243.1014</v>
      </c>
      <c r="P61" s="203" t="n">
        <v>2449.5750675</v>
      </c>
    </row>
    <row r="62" customFormat="false" ht="9.75" hidden="false" customHeight="true" outlineLevel="0" collapsed="false">
      <c r="A62" s="211"/>
      <c r="B62" s="212" t="n">
        <v>2013</v>
      </c>
      <c r="C62" s="213" t="n">
        <v>2237.06334</v>
      </c>
      <c r="D62" s="23" t="n">
        <v>214.577625</v>
      </c>
      <c r="E62" s="23" t="n">
        <v>197.8155375</v>
      </c>
      <c r="F62" s="23" t="n">
        <v>191.1009</v>
      </c>
      <c r="G62" s="23" t="n">
        <v>196.334325</v>
      </c>
      <c r="H62" s="23" t="n">
        <v>229.7349</v>
      </c>
      <c r="I62" s="23" t="n">
        <v>225.326325</v>
      </c>
      <c r="J62" s="23" t="n">
        <v>224.2053</v>
      </c>
      <c r="K62" s="23" t="n">
        <v>203.745225</v>
      </c>
      <c r="L62" s="23" t="n">
        <v>168.986775</v>
      </c>
      <c r="M62" s="23" t="n">
        <v>197.83014</v>
      </c>
      <c r="N62" s="23" t="n">
        <v>187.4062875</v>
      </c>
      <c r="O62" s="23"/>
      <c r="P62" s="23"/>
    </row>
    <row r="63" customFormat="false" ht="9.75" hidden="false" customHeight="true" outlineLevel="0" collapsed="false">
      <c r="A63" s="211" t="s">
        <v>186</v>
      </c>
      <c r="B63" s="202" t="n">
        <v>2012</v>
      </c>
      <c r="C63" s="203" t="n">
        <v>5498.32113595707</v>
      </c>
      <c r="D63" s="23" t="n">
        <v>491.711779439244</v>
      </c>
      <c r="E63" s="23" t="n">
        <v>427.625314507161</v>
      </c>
      <c r="F63" s="23" t="n">
        <v>475.139238341291</v>
      </c>
      <c r="G63" s="23" t="n">
        <v>522.65316217542</v>
      </c>
      <c r="H63" s="23" t="n">
        <v>544.824845186935</v>
      </c>
      <c r="I63" s="23" t="n">
        <v>617.681009843678</v>
      </c>
      <c r="J63" s="23" t="n">
        <v>627.183794610504</v>
      </c>
      <c r="K63" s="23" t="n">
        <v>532.155946942245</v>
      </c>
      <c r="L63" s="23" t="n">
        <v>437.128099273987</v>
      </c>
      <c r="M63" s="23" t="n">
        <v>405.905147527163</v>
      </c>
      <c r="N63" s="23" t="n">
        <v>416.312798109438</v>
      </c>
      <c r="O63" s="23" t="n">
        <v>470.614909264046</v>
      </c>
      <c r="P63" s="203" t="n">
        <v>5968.93604522111</v>
      </c>
    </row>
    <row r="64" customFormat="false" ht="9.75" hidden="false" customHeight="true" outlineLevel="0" collapsed="false">
      <c r="A64" s="211"/>
      <c r="B64" s="212" t="n">
        <v>2013</v>
      </c>
      <c r="C64" s="213" t="n">
        <v>5716.61613005043</v>
      </c>
      <c r="D64" s="23" t="n">
        <v>544.937614791841</v>
      </c>
      <c r="E64" s="23" t="n">
        <v>445.858048466051</v>
      </c>
      <c r="F64" s="23" t="n">
        <v>495.397831628946</v>
      </c>
      <c r="G64" s="23" t="n">
        <v>544.937614791841</v>
      </c>
      <c r="H64" s="23" t="n">
        <v>594.477397954735</v>
      </c>
      <c r="I64" s="23" t="n">
        <v>644.01718111763</v>
      </c>
      <c r="J64" s="23" t="n">
        <v>653.925137750209</v>
      </c>
      <c r="K64" s="23" t="n">
        <v>554.84557142442</v>
      </c>
      <c r="L64" s="23" t="n">
        <v>455.76600509863</v>
      </c>
      <c r="M64" s="23" t="n">
        <v>376.871808662336</v>
      </c>
      <c r="N64" s="23" t="n">
        <v>405.581918363788</v>
      </c>
      <c r="O64" s="23"/>
      <c r="P64" s="23"/>
    </row>
    <row r="65" customFormat="false" ht="9.75" hidden="false" customHeight="true" outlineLevel="0" collapsed="false">
      <c r="A65" s="211" t="s">
        <v>187</v>
      </c>
      <c r="B65" s="202" t="n">
        <v>2012</v>
      </c>
      <c r="C65" s="203" t="n">
        <v>2418.615</v>
      </c>
      <c r="D65" s="23" t="n">
        <v>149.47</v>
      </c>
      <c r="E65" s="23" t="n">
        <v>176.7</v>
      </c>
      <c r="F65" s="23" t="n">
        <v>219</v>
      </c>
      <c r="G65" s="23" t="n">
        <v>241</v>
      </c>
      <c r="H65" s="23" t="n">
        <v>272</v>
      </c>
      <c r="I65" s="23" t="n">
        <v>291</v>
      </c>
      <c r="J65" s="23" t="n">
        <v>276</v>
      </c>
      <c r="K65" s="23" t="n">
        <v>229</v>
      </c>
      <c r="L65" s="23" t="n">
        <v>218</v>
      </c>
      <c r="M65" s="23" t="n">
        <v>174</v>
      </c>
      <c r="N65" s="23" t="n">
        <v>172.445</v>
      </c>
      <c r="O65" s="23" t="n">
        <v>150.8105</v>
      </c>
      <c r="P65" s="203" t="n">
        <v>2569.4255</v>
      </c>
    </row>
    <row r="66" customFormat="false" ht="9.75" hidden="false" customHeight="true" outlineLevel="0" collapsed="false">
      <c r="A66" s="211"/>
      <c r="B66" s="212" t="n">
        <v>2013</v>
      </c>
      <c r="C66" s="213" t="n">
        <v>2436.805</v>
      </c>
      <c r="D66" s="23" t="n">
        <v>144.105</v>
      </c>
      <c r="E66" s="23" t="n">
        <v>187.5825</v>
      </c>
      <c r="F66" s="23" t="n">
        <v>186.85</v>
      </c>
      <c r="G66" s="23" t="n">
        <v>257.45</v>
      </c>
      <c r="H66" s="23" t="n">
        <v>273.392</v>
      </c>
      <c r="I66" s="23" t="n">
        <v>293.5885</v>
      </c>
      <c r="J66" s="23" t="n">
        <v>279.9105</v>
      </c>
      <c r="K66" s="23" t="n">
        <v>235.6305</v>
      </c>
      <c r="L66" s="23" t="n">
        <v>223.557</v>
      </c>
      <c r="M66" s="23" t="n">
        <v>179.685</v>
      </c>
      <c r="N66" s="23" t="n">
        <v>175.054</v>
      </c>
      <c r="O66" s="23"/>
      <c r="P66" s="23"/>
    </row>
    <row r="67" customFormat="false" ht="9.75" hidden="false" customHeight="true" outlineLevel="0" collapsed="false">
      <c r="A67" s="211" t="s">
        <v>188</v>
      </c>
      <c r="B67" s="202" t="n">
        <v>2012</v>
      </c>
      <c r="C67" s="203" t="n">
        <v>2107.16925</v>
      </c>
      <c r="D67" s="23" t="n">
        <v>234.6825</v>
      </c>
      <c r="E67" s="23" t="n">
        <v>178.758</v>
      </c>
      <c r="F67" s="23" t="n">
        <v>172.46775</v>
      </c>
      <c r="G67" s="23" t="n">
        <v>169.2675</v>
      </c>
      <c r="H67" s="23" t="n">
        <v>161.67</v>
      </c>
      <c r="I67" s="23" t="n">
        <v>175.72425</v>
      </c>
      <c r="J67" s="23" t="n">
        <v>168.30075</v>
      </c>
      <c r="K67" s="23" t="n">
        <v>236.706</v>
      </c>
      <c r="L67" s="23" t="n">
        <v>239.7795</v>
      </c>
      <c r="M67" s="23" t="n">
        <v>150.2595</v>
      </c>
      <c r="N67" s="23" t="n">
        <v>219.5535</v>
      </c>
      <c r="O67" s="23" t="n">
        <v>249.39375</v>
      </c>
      <c r="P67" s="203" t="n">
        <v>2356.563</v>
      </c>
    </row>
    <row r="68" customFormat="false" ht="9.75" hidden="false" customHeight="true" outlineLevel="0" collapsed="false">
      <c r="A68" s="211"/>
      <c r="B68" s="212" t="n">
        <v>2013</v>
      </c>
      <c r="C68" s="213" t="n">
        <v>2071.9845</v>
      </c>
      <c r="D68" s="23" t="n">
        <v>220.91175</v>
      </c>
      <c r="E68" s="23" t="n">
        <v>185.33625</v>
      </c>
      <c r="F68" s="23" t="n">
        <v>173.45475</v>
      </c>
      <c r="G68" s="23" t="n">
        <v>215.7705</v>
      </c>
      <c r="H68" s="23" t="n">
        <v>229.15875</v>
      </c>
      <c r="I68" s="23" t="n">
        <v>181.035</v>
      </c>
      <c r="J68" s="23" t="n">
        <v>179.376</v>
      </c>
      <c r="K68" s="23" t="n">
        <v>165.59475</v>
      </c>
      <c r="L68" s="23" t="n">
        <v>177.495</v>
      </c>
      <c r="M68" s="23" t="n">
        <v>174.357</v>
      </c>
      <c r="N68" s="23" t="n">
        <v>169.49475</v>
      </c>
      <c r="O68" s="23"/>
      <c r="P68" s="23"/>
    </row>
    <row r="69" customFormat="false" ht="9.75" hidden="false" customHeight="true" outlineLevel="0" collapsed="false">
      <c r="A69" s="211" t="s">
        <v>189</v>
      </c>
      <c r="B69" s="202" t="n">
        <v>2012</v>
      </c>
      <c r="C69" s="203" t="n">
        <v>2355.1965</v>
      </c>
      <c r="D69" s="23" t="n">
        <v>170.3775</v>
      </c>
      <c r="E69" s="23" t="n">
        <v>172.2075</v>
      </c>
      <c r="F69" s="23" t="n">
        <v>169.26</v>
      </c>
      <c r="G69" s="23" t="n">
        <v>165.5925</v>
      </c>
      <c r="H69" s="23" t="n">
        <v>198.195</v>
      </c>
      <c r="I69" s="23" t="n">
        <v>254.4675</v>
      </c>
      <c r="J69" s="23" t="n">
        <v>261.2475</v>
      </c>
      <c r="K69" s="23" t="n">
        <v>258.97575</v>
      </c>
      <c r="L69" s="23" t="n">
        <v>198.63</v>
      </c>
      <c r="M69" s="23" t="n">
        <v>251.46</v>
      </c>
      <c r="N69" s="23" t="n">
        <v>254.78325</v>
      </c>
      <c r="O69" s="23" t="n">
        <v>240.4275</v>
      </c>
      <c r="P69" s="203" t="n">
        <v>2595.624</v>
      </c>
    </row>
    <row r="70" customFormat="false" ht="9.75" hidden="false" customHeight="true" outlineLevel="0" collapsed="false">
      <c r="A70" s="211"/>
      <c r="B70" s="212" t="n">
        <v>2013</v>
      </c>
      <c r="C70" s="213" t="n">
        <v>2229.5295</v>
      </c>
      <c r="D70" s="23" t="n">
        <v>210.1725</v>
      </c>
      <c r="E70" s="23" t="n">
        <v>182.6775</v>
      </c>
      <c r="F70" s="23" t="n">
        <v>187.3875</v>
      </c>
      <c r="G70" s="23" t="n">
        <v>195.38325</v>
      </c>
      <c r="H70" s="23" t="n">
        <v>197.7675</v>
      </c>
      <c r="I70" s="23" t="n">
        <v>193.89375</v>
      </c>
      <c r="J70" s="23" t="n">
        <v>205.2075</v>
      </c>
      <c r="K70" s="23" t="n">
        <v>210.36</v>
      </c>
      <c r="L70" s="23" t="n">
        <v>211.725</v>
      </c>
      <c r="M70" s="23" t="n">
        <v>217.32</v>
      </c>
      <c r="N70" s="23" t="n">
        <v>217.635</v>
      </c>
      <c r="O70" s="23"/>
      <c r="P70" s="23"/>
    </row>
    <row r="71" customFormat="false" ht="9.75" hidden="false" customHeight="true" outlineLevel="0" collapsed="false">
      <c r="A71" s="211" t="s">
        <v>190</v>
      </c>
      <c r="B71" s="202" t="n">
        <v>2012</v>
      </c>
      <c r="C71" s="203" t="n">
        <v>768.57</v>
      </c>
      <c r="D71" s="23" t="n">
        <v>61.33875</v>
      </c>
      <c r="E71" s="23" t="n">
        <v>53.5425</v>
      </c>
      <c r="F71" s="23" t="n">
        <v>63.8025</v>
      </c>
      <c r="G71" s="23" t="n">
        <v>72.1875</v>
      </c>
      <c r="H71" s="23" t="n">
        <v>74.12625</v>
      </c>
      <c r="I71" s="23" t="n">
        <v>73.683</v>
      </c>
      <c r="J71" s="23" t="n">
        <v>75.13425</v>
      </c>
      <c r="K71" s="23" t="n">
        <v>70.19325</v>
      </c>
      <c r="L71" s="23" t="n">
        <v>75.2985</v>
      </c>
      <c r="M71" s="23" t="n">
        <v>72.60975</v>
      </c>
      <c r="N71" s="23" t="n">
        <v>76.65375</v>
      </c>
      <c r="O71" s="23" t="n">
        <v>94.62375</v>
      </c>
      <c r="P71" s="203" t="n">
        <v>863.19375</v>
      </c>
    </row>
    <row r="72" customFormat="false" ht="9.75" hidden="false" customHeight="true" outlineLevel="0" collapsed="false">
      <c r="A72" s="211"/>
      <c r="B72" s="212" t="n">
        <v>2013</v>
      </c>
      <c r="C72" s="213" t="n">
        <v>913.59175</v>
      </c>
      <c r="D72" s="23" t="n">
        <v>105.5535</v>
      </c>
      <c r="E72" s="23" t="n">
        <v>101.8275</v>
      </c>
      <c r="F72" s="23" t="n">
        <v>101.748</v>
      </c>
      <c r="G72" s="23" t="n">
        <v>90.67125</v>
      </c>
      <c r="H72" s="23" t="n">
        <v>92.5185</v>
      </c>
      <c r="I72" s="23" t="n">
        <v>83.37825</v>
      </c>
      <c r="J72" s="23" t="n">
        <v>69.1575</v>
      </c>
      <c r="K72" s="23" t="n">
        <v>67.66275</v>
      </c>
      <c r="L72" s="23" t="n">
        <v>66.06675</v>
      </c>
      <c r="M72" s="23" t="n">
        <v>63.13275</v>
      </c>
      <c r="N72" s="23" t="n">
        <v>71.875</v>
      </c>
      <c r="O72" s="23"/>
      <c r="P72" s="23"/>
    </row>
    <row r="73" customFormat="false" ht="9.75" hidden="false" customHeight="true" outlineLevel="0" collapsed="false">
      <c r="A73" s="201" t="s">
        <v>191</v>
      </c>
      <c r="B73" s="202" t="n">
        <v>2012</v>
      </c>
      <c r="C73" s="203" t="n">
        <v>1007.50275</v>
      </c>
      <c r="D73" s="23" t="n">
        <v>88.581</v>
      </c>
      <c r="E73" s="23" t="n">
        <v>86.982</v>
      </c>
      <c r="F73" s="23" t="n">
        <v>86.14125</v>
      </c>
      <c r="G73" s="23" t="n">
        <v>90.65625</v>
      </c>
      <c r="H73" s="23" t="n">
        <v>93.813</v>
      </c>
      <c r="I73" s="23" t="n">
        <v>93.63075</v>
      </c>
      <c r="J73" s="23" t="n">
        <v>93.555</v>
      </c>
      <c r="K73" s="23" t="n">
        <v>90.9</v>
      </c>
      <c r="L73" s="23" t="n">
        <v>94.0065</v>
      </c>
      <c r="M73" s="23" t="n">
        <v>95.277</v>
      </c>
      <c r="N73" s="23" t="n">
        <v>93.96</v>
      </c>
      <c r="O73" s="23" t="n">
        <v>96.66</v>
      </c>
      <c r="P73" s="203" t="n">
        <v>1104.16275</v>
      </c>
    </row>
    <row r="74" customFormat="false" ht="9.75" hidden="false" customHeight="true" outlineLevel="0" collapsed="false">
      <c r="A74" s="201"/>
      <c r="B74" s="202" t="n">
        <v>2013</v>
      </c>
      <c r="C74" s="213" t="n">
        <v>1011.51225</v>
      </c>
      <c r="D74" s="23" t="n">
        <v>93.015</v>
      </c>
      <c r="E74" s="23" t="n">
        <v>92.43675</v>
      </c>
      <c r="F74" s="23" t="n">
        <v>82.77075</v>
      </c>
      <c r="G74" s="23" t="n">
        <v>91.37325</v>
      </c>
      <c r="H74" s="23" t="n">
        <v>92.319</v>
      </c>
      <c r="I74" s="23" t="n">
        <v>87.8925</v>
      </c>
      <c r="J74" s="23" t="n">
        <v>95.94</v>
      </c>
      <c r="K74" s="23" t="n">
        <v>93.195</v>
      </c>
      <c r="L74" s="23" t="n">
        <v>92.97</v>
      </c>
      <c r="M74" s="23" t="n">
        <v>94.815</v>
      </c>
      <c r="N74" s="23" t="n">
        <v>94.785</v>
      </c>
      <c r="O74" s="23"/>
      <c r="P74" s="23"/>
    </row>
    <row r="75" customFormat="false" ht="2.1" hidden="false" customHeight="true" outlineLevel="0" collapsed="false">
      <c r="A75" s="218"/>
      <c r="B75" s="219"/>
      <c r="C75" s="220"/>
      <c r="D75" s="221"/>
      <c r="E75" s="221"/>
      <c r="F75" s="221"/>
      <c r="G75" s="221"/>
      <c r="H75" s="221"/>
      <c r="I75" s="221"/>
      <c r="J75" s="221"/>
      <c r="K75" s="221"/>
      <c r="L75" s="221"/>
      <c r="M75" s="221"/>
      <c r="N75" s="221"/>
      <c r="O75" s="221"/>
      <c r="P75" s="221"/>
    </row>
    <row r="76" customFormat="false" ht="9" hidden="false" customHeight="true" outlineLevel="0" collapsed="false">
      <c r="A76" s="117" t="s">
        <v>27</v>
      </c>
      <c r="B76" s="229"/>
      <c r="C76" s="262"/>
      <c r="D76" s="263"/>
      <c r="E76" s="264"/>
      <c r="F76" s="264"/>
      <c r="G76" s="265"/>
      <c r="H76" s="265"/>
      <c r="I76" s="265"/>
      <c r="J76" s="265"/>
      <c r="K76" s="265"/>
      <c r="L76" s="266"/>
      <c r="M76" s="265"/>
      <c r="N76" s="265"/>
      <c r="O76" s="265"/>
      <c r="P76" s="265"/>
    </row>
    <row r="77" customFormat="false" ht="9" hidden="false" customHeight="true" outlineLevel="0" collapsed="false">
      <c r="A77" s="117" t="s">
        <v>112</v>
      </c>
      <c r="B77" s="229"/>
      <c r="C77" s="262"/>
      <c r="D77" s="263"/>
      <c r="E77" s="267"/>
      <c r="F77" s="267"/>
      <c r="G77" s="224"/>
      <c r="H77" s="224"/>
      <c r="I77" s="224"/>
      <c r="J77" s="224"/>
      <c r="K77" s="224"/>
      <c r="L77" s="224"/>
      <c r="M77" s="224"/>
      <c r="N77" s="224"/>
      <c r="O77" s="224"/>
      <c r="P77" s="224"/>
    </row>
    <row r="78" customFormat="false" ht="9" hidden="false" customHeight="true" outlineLevel="0" collapsed="false">
      <c r="A78" s="30" t="s">
        <v>30</v>
      </c>
      <c r="B78" s="105"/>
      <c r="C78" s="268"/>
      <c r="D78" s="120"/>
      <c r="E78" s="120"/>
      <c r="F78" s="120"/>
      <c r="G78" s="122"/>
      <c r="H78" s="122"/>
      <c r="I78" s="122"/>
      <c r="J78" s="122"/>
      <c r="K78" s="122"/>
      <c r="L78" s="122"/>
      <c r="M78" s="122"/>
      <c r="N78" s="122"/>
      <c r="O78" s="122"/>
      <c r="P78" s="255"/>
    </row>
    <row r="79" customFormat="false" ht="11.1" hidden="false" customHeight="true" outlineLevel="0" collapsed="false">
      <c r="A79" s="238"/>
      <c r="B79" s="226"/>
      <c r="C79" s="269"/>
      <c r="D79" s="270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55"/>
    </row>
    <row r="80" customFormat="false" ht="11.1" hidden="false" customHeight="true" outlineLevel="0" collapsed="false">
      <c r="A80" s="238"/>
      <c r="B80" s="226"/>
      <c r="C80" s="269"/>
      <c r="D80" s="271"/>
      <c r="E80" s="271"/>
      <c r="F80" s="271"/>
      <c r="G80" s="271"/>
      <c r="H80" s="271"/>
      <c r="I80" s="271"/>
      <c r="J80" s="271"/>
      <c r="K80" s="271"/>
      <c r="L80" s="271"/>
      <c r="M80" s="271"/>
      <c r="N80" s="271"/>
      <c r="O80" s="271"/>
      <c r="P80" s="255"/>
    </row>
    <row r="81" customFormat="false" ht="11.1" hidden="false" customHeight="true" outlineLevel="0" collapsed="false">
      <c r="A81" s="191"/>
      <c r="B81" s="182"/>
      <c r="C81" s="265"/>
      <c r="D81" s="265"/>
      <c r="E81" s="265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55"/>
    </row>
    <row r="82" customFormat="false" ht="11.1" hidden="false" customHeight="true" outlineLevel="0" collapsed="false">
      <c r="A82" s="185"/>
      <c r="B82" s="182"/>
      <c r="C82" s="265"/>
      <c r="D82" s="265"/>
      <c r="E82" s="265"/>
      <c r="F82" s="265"/>
      <c r="G82" s="265"/>
      <c r="H82" s="265"/>
      <c r="I82" s="265"/>
      <c r="J82" s="265"/>
      <c r="K82" s="265"/>
      <c r="L82" s="265"/>
      <c r="M82" s="265"/>
      <c r="N82" s="265"/>
      <c r="O82" s="265"/>
      <c r="P82" s="255"/>
    </row>
    <row r="83" customFormat="false" ht="11.1" hidden="false" customHeight="true" outlineLevel="0" collapsed="false">
      <c r="A83" s="11"/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55"/>
    </row>
    <row r="84" customFormat="false" ht="11.1" hidden="false" customHeight="true" outlineLevel="0" collapsed="false">
      <c r="A84" s="11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</row>
    <row r="85" customFormat="false" ht="11.1" hidden="false" customHeight="true" outlineLevel="0" collapsed="false">
      <c r="C85" s="255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255"/>
      <c r="O85" s="255"/>
      <c r="P85" s="255"/>
    </row>
    <row r="86" customFormat="false" ht="11.1" hidden="false" customHeight="true" outlineLevel="0" collapsed="false"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5"/>
      <c r="O86" s="255"/>
      <c r="P86" s="255"/>
    </row>
    <row r="87" customFormat="false" ht="11.1" hidden="false" customHeight="true" outlineLevel="0" collapsed="false">
      <c r="C87" s="255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5"/>
      <c r="O87" s="255"/>
      <c r="P87" s="255"/>
    </row>
    <row r="88" customFormat="false" ht="11.1" hidden="false" customHeight="true" outlineLevel="0" collapsed="false"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255"/>
    </row>
    <row r="89" customFormat="false" ht="11.1" hidden="false" customHeight="true" outlineLevel="0" collapsed="false"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255"/>
      <c r="N89" s="255"/>
      <c r="O89" s="255"/>
      <c r="P89" s="255"/>
    </row>
    <row r="90" customFormat="false" ht="11.1" hidden="false" customHeight="true" outlineLevel="0" collapsed="false"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  <c r="P90" s="255"/>
    </row>
    <row r="91" customFormat="false" ht="11.1" hidden="false" customHeight="true" outlineLevel="0" collapsed="false">
      <c r="C91" s="255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5"/>
      <c r="O91" s="255"/>
      <c r="P91" s="255"/>
    </row>
    <row r="92" customFormat="false" ht="11.1" hidden="false" customHeight="true" outlineLevel="0" collapsed="false">
      <c r="C92" s="272"/>
    </row>
    <row r="93" customFormat="false" ht="11.1" hidden="false" customHeight="true" outlineLevel="0" collapsed="false">
      <c r="C93" s="272"/>
    </row>
    <row r="94" customFormat="false" ht="11.1" hidden="false" customHeight="true" outlineLevel="0" collapsed="false">
      <c r="C94" s="272"/>
    </row>
    <row r="95" customFormat="false" ht="11.1" hidden="false" customHeight="true" outlineLevel="0" collapsed="false">
      <c r="C95" s="272"/>
    </row>
  </sheetData>
  <mergeCells count="4">
    <mergeCell ref="A1:P1"/>
    <mergeCell ref="A3:P3"/>
    <mergeCell ref="A4:P4"/>
    <mergeCell ref="A5:P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59" colorId="64" zoomScale="125" zoomScaleNormal="125" zoomScalePageLayoutView="100" workbookViewId="0">
      <selection pane="topLeft" activeCell="A1" activeCellId="0" sqref="A1:Q77"/>
    </sheetView>
  </sheetViews>
  <sheetFormatPr defaultColWidth="6.17578125" defaultRowHeight="11.1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2.98"/>
    <col collapsed="false" customWidth="true" hidden="false" outlineLevel="0" max="3" min="3" style="1" width="5.98"/>
    <col collapsed="false" customWidth="true" hidden="false" outlineLevel="0" max="5" min="4" style="1" width="5.33"/>
    <col collapsed="false" customWidth="true" hidden="false" outlineLevel="0" max="8" min="6" style="1" width="5.05"/>
    <col collapsed="false" customWidth="true" hidden="false" outlineLevel="0" max="11" min="9" style="1" width="5.33"/>
    <col collapsed="false" customWidth="true" hidden="false" outlineLevel="0" max="12" min="12" style="1" width="5.23"/>
    <col collapsed="false" customWidth="true" hidden="false" outlineLevel="0" max="13" min="13" style="1" width="5.33"/>
    <col collapsed="false" customWidth="true" hidden="false" outlineLevel="0" max="14" min="14" style="1" width="5.23"/>
    <col collapsed="false" customWidth="true" hidden="false" outlineLevel="0" max="15" min="15" style="1" width="5.33"/>
    <col collapsed="false" customWidth="true" hidden="false" outlineLevel="0" max="16" min="16" style="1" width="5.98"/>
    <col collapsed="false" customWidth="true" hidden="false" outlineLevel="0" max="17" min="17" style="1" width="0.18"/>
    <col collapsed="false" customWidth="false" hidden="false" outlineLevel="0" max="257" min="18" style="1" width="6.17"/>
  </cols>
  <sheetData>
    <row r="1" customFormat="false" ht="11.1" hidden="false" customHeight="true" outlineLevel="0" collapsed="false">
      <c r="A1" s="273" t="s">
        <v>197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</row>
    <row r="2" customFormat="false" ht="5.1" hidden="false" customHeight="true" outlineLevel="0" collapsed="false">
      <c r="A2" s="274"/>
      <c r="B2" s="274"/>
      <c r="C2" s="274"/>
      <c r="D2" s="274"/>
      <c r="E2" s="274"/>
      <c r="F2" s="274"/>
      <c r="G2" s="275"/>
      <c r="H2" s="274"/>
      <c r="I2" s="274"/>
      <c r="J2" s="274"/>
      <c r="K2" s="274"/>
      <c r="L2" s="274"/>
      <c r="M2" s="274"/>
      <c r="N2" s="274"/>
      <c r="O2" s="274"/>
      <c r="P2" s="4"/>
    </row>
    <row r="3" customFormat="false" ht="11.1" hidden="false" customHeight="true" outlineLevel="0" collapsed="false">
      <c r="A3" s="276" t="s">
        <v>198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</row>
    <row r="4" customFormat="false" ht="11.1" hidden="false" customHeight="true" outlineLevel="0" collapsed="false">
      <c r="A4" s="276" t="s">
        <v>199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</row>
    <row r="5" customFormat="false" ht="11.1" hidden="false" customHeight="true" outlineLevel="0" collapsed="false">
      <c r="A5" s="276" t="s">
        <v>195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</row>
    <row r="6" customFormat="false" ht="5.1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20.1" hidden="false" customHeight="true" outlineLevel="0" collapsed="false">
      <c r="A7" s="187" t="s">
        <v>117</v>
      </c>
      <c r="B7" s="66" t="s">
        <v>157</v>
      </c>
      <c r="C7" s="66" t="s">
        <v>158</v>
      </c>
      <c r="D7" s="66" t="s">
        <v>90</v>
      </c>
      <c r="E7" s="66" t="s">
        <v>91</v>
      </c>
      <c r="F7" s="188" t="s">
        <v>92</v>
      </c>
      <c r="G7" s="66" t="s">
        <v>93</v>
      </c>
      <c r="H7" s="66" t="s">
        <v>94</v>
      </c>
      <c r="I7" s="66" t="s">
        <v>95</v>
      </c>
      <c r="J7" s="66" t="s">
        <v>96</v>
      </c>
      <c r="K7" s="66" t="s">
        <v>97</v>
      </c>
      <c r="L7" s="66" t="s">
        <v>98</v>
      </c>
      <c r="M7" s="66" t="s">
        <v>99</v>
      </c>
      <c r="N7" s="66" t="s">
        <v>100</v>
      </c>
      <c r="O7" s="66" t="s">
        <v>101</v>
      </c>
      <c r="P7" s="277" t="s">
        <v>159</v>
      </c>
      <c r="Q7" s="36"/>
    </row>
    <row r="8" customFormat="false" ht="2.1" hidden="false" customHeight="true" outlineLevel="0" collapsed="false">
      <c r="A8" s="191"/>
      <c r="B8" s="191"/>
      <c r="C8" s="191"/>
      <c r="D8" s="191"/>
      <c r="E8" s="191"/>
      <c r="F8" s="192"/>
      <c r="G8" s="191"/>
      <c r="H8" s="191"/>
      <c r="I8" s="191"/>
      <c r="J8" s="191"/>
      <c r="K8" s="191"/>
      <c r="L8" s="191"/>
      <c r="M8" s="191"/>
      <c r="N8" s="191"/>
      <c r="O8" s="191"/>
      <c r="P8" s="191"/>
    </row>
    <row r="9" customFormat="false" ht="11.1" hidden="false" customHeight="true" outlineLevel="0" collapsed="false">
      <c r="A9" s="90" t="s">
        <v>160</v>
      </c>
      <c r="B9" s="90" t="n">
        <v>2012</v>
      </c>
      <c r="C9" s="193" t="n">
        <v>1067296.72995163</v>
      </c>
      <c r="D9" s="193" t="n">
        <v>96502.4531209951</v>
      </c>
      <c r="E9" s="193" t="n">
        <v>96712.7958915159</v>
      </c>
      <c r="F9" s="193" t="n">
        <v>94087.4481351655</v>
      </c>
      <c r="G9" s="193" t="n">
        <v>90784.7301353247</v>
      </c>
      <c r="H9" s="193" t="n">
        <v>98906.9461348497</v>
      </c>
      <c r="I9" s="193" t="n">
        <v>94296.0273421368</v>
      </c>
      <c r="J9" s="193" t="n">
        <v>101014.790070199</v>
      </c>
      <c r="K9" s="193" t="n">
        <v>100926.734456395</v>
      </c>
      <c r="L9" s="193" t="n">
        <v>98864.926417015</v>
      </c>
      <c r="M9" s="193" t="n">
        <v>100769.509703399</v>
      </c>
      <c r="N9" s="193" t="n">
        <v>94430.3685446347</v>
      </c>
      <c r="O9" s="193" t="n">
        <v>104169.519348222</v>
      </c>
      <c r="P9" s="193" t="n">
        <v>1171466.24929985</v>
      </c>
      <c r="Q9" s="78"/>
    </row>
    <row r="10" customFormat="false" ht="11.1" hidden="false" customHeight="true" outlineLevel="0" collapsed="false">
      <c r="A10" s="182"/>
      <c r="B10" s="186" t="n">
        <v>2013</v>
      </c>
      <c r="C10" s="193" t="n">
        <v>1092486.38047287</v>
      </c>
      <c r="D10" s="193" t="n">
        <v>100757.996531601</v>
      </c>
      <c r="E10" s="193" t="n">
        <v>99946.7361197224</v>
      </c>
      <c r="F10" s="193" t="n">
        <v>92824.2256497062</v>
      </c>
      <c r="G10" s="193" t="n">
        <v>94071.3883267404</v>
      </c>
      <c r="H10" s="193" t="n">
        <v>97623.1446134081</v>
      </c>
      <c r="I10" s="193" t="n">
        <v>101643.479114914</v>
      </c>
      <c r="J10" s="193" t="n">
        <v>102118.611973043</v>
      </c>
      <c r="K10" s="193" t="n">
        <v>97838.8575625662</v>
      </c>
      <c r="L10" s="193" t="n">
        <v>101280.436920629</v>
      </c>
      <c r="M10" s="193" t="n">
        <v>103190.430540904</v>
      </c>
      <c r="N10" s="193" t="n">
        <v>101191.073119639</v>
      </c>
      <c r="O10" s="193"/>
      <c r="P10" s="193"/>
      <c r="Q10" s="78"/>
    </row>
    <row r="11" customFormat="false" ht="2.1" hidden="false" customHeight="true" outlineLevel="0" collapsed="false">
      <c r="A11" s="197"/>
      <c r="B11" s="197"/>
      <c r="C11" s="198"/>
      <c r="D11" s="221"/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78"/>
    </row>
    <row r="12" customFormat="false" ht="2.1" hidden="false" customHeight="true" outlineLevel="0" collapsed="false">
      <c r="A12" s="182"/>
      <c r="B12" s="182"/>
      <c r="C12" s="200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</row>
    <row r="13" customFormat="false" ht="9.6" hidden="false" customHeight="true" outlineLevel="0" collapsed="false">
      <c r="A13" s="201" t="s">
        <v>161</v>
      </c>
      <c r="B13" s="202" t="n">
        <v>2012</v>
      </c>
      <c r="C13" s="203" t="n">
        <v>493.160224211508</v>
      </c>
      <c r="D13" s="23" t="n">
        <v>30.7723223958916</v>
      </c>
      <c r="E13" s="23" t="n">
        <v>28.7104049025047</v>
      </c>
      <c r="F13" s="23" t="n">
        <v>29.6423452259695</v>
      </c>
      <c r="G13" s="23" t="n">
        <v>36.2991764592831</v>
      </c>
      <c r="H13" s="23" t="n">
        <v>39.4415462624071</v>
      </c>
      <c r="I13" s="23" t="n">
        <v>48.3970052126138</v>
      </c>
      <c r="J13" s="23" t="n">
        <v>38.7748425680117</v>
      </c>
      <c r="K13" s="23" t="n">
        <v>53.6936358063716</v>
      </c>
      <c r="L13" s="23" t="n">
        <v>56.4391367543005</v>
      </c>
      <c r="M13" s="23" t="n">
        <v>66.015053635964</v>
      </c>
      <c r="N13" s="23" t="n">
        <v>64.9747549881903</v>
      </c>
      <c r="O13" s="23" t="n">
        <v>60.6657131919626</v>
      </c>
      <c r="P13" s="203" t="n">
        <v>553.82593740347</v>
      </c>
    </row>
    <row r="14" customFormat="false" ht="9.6" hidden="false" customHeight="true" outlineLevel="0" collapsed="false">
      <c r="A14" s="201"/>
      <c r="B14" s="212" t="n">
        <v>2013</v>
      </c>
      <c r="C14" s="213" t="n">
        <v>516.627503384953</v>
      </c>
      <c r="D14" s="23" t="n">
        <v>51.3610635862812</v>
      </c>
      <c r="E14" s="23" t="n">
        <v>42.6356651668603</v>
      </c>
      <c r="F14" s="23" t="n">
        <v>38.0764987203667</v>
      </c>
      <c r="G14" s="23" t="n">
        <v>32.9370437610669</v>
      </c>
      <c r="H14" s="23" t="n">
        <v>59.1499327249304</v>
      </c>
      <c r="I14" s="23" t="n">
        <v>29.8068224559286</v>
      </c>
      <c r="J14" s="23" t="n">
        <v>31.9907845128501</v>
      </c>
      <c r="K14" s="23" t="n">
        <v>48.4181851488812</v>
      </c>
      <c r="L14" s="23" t="n">
        <v>55.052029727449</v>
      </c>
      <c r="M14" s="23" t="n">
        <v>63.8894385870542</v>
      </c>
      <c r="N14" s="23" t="n">
        <v>63.310038993284</v>
      </c>
      <c r="O14" s="23"/>
      <c r="P14" s="23"/>
    </row>
    <row r="15" customFormat="false" ht="9.6" hidden="false" customHeight="true" outlineLevel="0" collapsed="false">
      <c r="A15" s="211" t="s">
        <v>162</v>
      </c>
      <c r="B15" s="202" t="n">
        <v>2012</v>
      </c>
      <c r="C15" s="203" t="n">
        <v>27666.6857187952</v>
      </c>
      <c r="D15" s="23" t="n">
        <v>2394.96703564818</v>
      </c>
      <c r="E15" s="23" t="n">
        <v>2512.01902396191</v>
      </c>
      <c r="F15" s="23" t="n">
        <v>2407.73931358395</v>
      </c>
      <c r="G15" s="23" t="n">
        <v>2841.69239025783</v>
      </c>
      <c r="H15" s="23" t="n">
        <v>2206.58543806939</v>
      </c>
      <c r="I15" s="23" t="n">
        <v>2920.95715916477</v>
      </c>
      <c r="J15" s="23" t="n">
        <v>2043.40415604933</v>
      </c>
      <c r="K15" s="23" t="n">
        <v>3191.55590796297</v>
      </c>
      <c r="L15" s="23" t="n">
        <v>1833.21488106902</v>
      </c>
      <c r="M15" s="23" t="n">
        <v>3226.55076052902</v>
      </c>
      <c r="N15" s="23" t="n">
        <v>2087.99965249888</v>
      </c>
      <c r="O15" s="23" t="n">
        <v>3119.62242362466</v>
      </c>
      <c r="P15" s="203" t="n">
        <v>30786.3081424199</v>
      </c>
    </row>
    <row r="16" customFormat="false" ht="9.6" hidden="false" customHeight="true" outlineLevel="0" collapsed="false">
      <c r="A16" s="211"/>
      <c r="B16" s="212" t="n">
        <v>2013</v>
      </c>
      <c r="C16" s="213" t="n">
        <v>29019.9647815012</v>
      </c>
      <c r="D16" s="23" t="n">
        <v>2681.51053774632</v>
      </c>
      <c r="E16" s="23" t="n">
        <v>2701.14935155855</v>
      </c>
      <c r="F16" s="23" t="n">
        <v>2503.97850218715</v>
      </c>
      <c r="G16" s="23" t="n">
        <v>2870.70100824606</v>
      </c>
      <c r="H16" s="23" t="n">
        <v>2741.49247511042</v>
      </c>
      <c r="I16" s="23" t="n">
        <v>2881.62978033184</v>
      </c>
      <c r="J16" s="23" t="n">
        <v>2769.58776644936</v>
      </c>
      <c r="K16" s="23" t="n">
        <v>2341.79983432645</v>
      </c>
      <c r="L16" s="23" t="n">
        <v>1920.2246367172</v>
      </c>
      <c r="M16" s="23" t="n">
        <v>3164.66015026572</v>
      </c>
      <c r="N16" s="23" t="n">
        <v>2443.23073856214</v>
      </c>
      <c r="O16" s="23"/>
      <c r="P16" s="23"/>
    </row>
    <row r="17" customFormat="false" ht="9.6" hidden="false" customHeight="true" outlineLevel="0" collapsed="false">
      <c r="A17" s="214" t="s">
        <v>163</v>
      </c>
      <c r="B17" s="202" t="n">
        <v>2012</v>
      </c>
      <c r="C17" s="203" t="n">
        <v>481.616473220754</v>
      </c>
      <c r="D17" s="204" t="n">
        <v>39.1749433970903</v>
      </c>
      <c r="E17" s="204" t="n">
        <v>40.3071200874485</v>
      </c>
      <c r="F17" s="23" t="n">
        <v>38.4720469342903</v>
      </c>
      <c r="G17" s="23" t="n">
        <v>54.2734030446831</v>
      </c>
      <c r="H17" s="23" t="n">
        <v>42.6265028075401</v>
      </c>
      <c r="I17" s="23" t="n">
        <v>47.0562876121644</v>
      </c>
      <c r="J17" s="23" t="n">
        <v>47.7918798240835</v>
      </c>
      <c r="K17" s="23" t="n">
        <v>38.6987238743103</v>
      </c>
      <c r="L17" s="23" t="n">
        <v>39.682583555799</v>
      </c>
      <c r="M17" s="23" t="n">
        <v>44.7063808564585</v>
      </c>
      <c r="N17" s="23" t="n">
        <v>48.8266012268862</v>
      </c>
      <c r="O17" s="23" t="n">
        <v>44.344054069014</v>
      </c>
      <c r="P17" s="203" t="n">
        <v>525.960527289768</v>
      </c>
    </row>
    <row r="18" customFormat="false" ht="9.6" hidden="false" customHeight="true" outlineLevel="0" collapsed="false">
      <c r="A18" s="214"/>
      <c r="B18" s="212" t="n">
        <v>2013</v>
      </c>
      <c r="C18" s="213" t="n">
        <v>469.91940597448</v>
      </c>
      <c r="D18" s="204" t="n">
        <v>38.0055581108844</v>
      </c>
      <c r="E18" s="204" t="n">
        <v>42.5720867824428</v>
      </c>
      <c r="F18" s="23" t="n">
        <v>36.7245469189396</v>
      </c>
      <c r="G18" s="23" t="n">
        <v>52.1280666297244</v>
      </c>
      <c r="H18" s="23" t="n">
        <v>44.5634063561752</v>
      </c>
      <c r="I18" s="23" t="n">
        <v>42.1326873771907</v>
      </c>
      <c r="J18" s="23" t="n">
        <v>43.8401850437671</v>
      </c>
      <c r="K18" s="23" t="n">
        <v>36.4556331698758</v>
      </c>
      <c r="L18" s="23" t="n">
        <v>38.9813712724542</v>
      </c>
      <c r="M18" s="23" t="n">
        <v>44.6083369442391</v>
      </c>
      <c r="N18" s="23" t="n">
        <v>49.9075273687868</v>
      </c>
      <c r="O18" s="23"/>
      <c r="P18" s="23"/>
    </row>
    <row r="19" customFormat="false" ht="9.6" hidden="false" customHeight="true" outlineLevel="0" collapsed="false">
      <c r="A19" s="214" t="s">
        <v>164</v>
      </c>
      <c r="B19" s="202" t="n">
        <v>2012</v>
      </c>
      <c r="C19" s="203" t="n">
        <v>246.839039772855</v>
      </c>
      <c r="D19" s="23" t="n">
        <v>21.0202130599172</v>
      </c>
      <c r="E19" s="23" t="n">
        <v>20.9070993759967</v>
      </c>
      <c r="F19" s="23" t="n">
        <v>19.3518953660779</v>
      </c>
      <c r="G19" s="23" t="n">
        <v>25.9271750504718</v>
      </c>
      <c r="H19" s="23" t="n">
        <v>20.4185818198266</v>
      </c>
      <c r="I19" s="23" t="n">
        <v>24.866197623924</v>
      </c>
      <c r="J19" s="23" t="n">
        <v>24.5586764342691</v>
      </c>
      <c r="K19" s="23" t="n">
        <v>20.4529211902913</v>
      </c>
      <c r="L19" s="23" t="n">
        <v>20.6117645028648</v>
      </c>
      <c r="M19" s="23" t="n">
        <v>21.5316605894649</v>
      </c>
      <c r="N19" s="23" t="n">
        <v>27.1928547597512</v>
      </c>
      <c r="O19" s="23" t="n">
        <v>23.2770218481539</v>
      </c>
      <c r="P19" s="203" t="n">
        <v>270.116061621009</v>
      </c>
    </row>
    <row r="20" customFormat="false" ht="9.6" hidden="false" customHeight="true" outlineLevel="0" collapsed="false">
      <c r="A20" s="214"/>
      <c r="B20" s="212" t="n">
        <v>2013</v>
      </c>
      <c r="C20" s="213" t="n">
        <v>233.968085359342</v>
      </c>
      <c r="D20" s="23" t="n">
        <v>19.7600541220253</v>
      </c>
      <c r="E20" s="23" t="n">
        <v>23.0750659674337</v>
      </c>
      <c r="F20" s="23" t="n">
        <v>17.5087945928862</v>
      </c>
      <c r="G20" s="23" t="n">
        <v>23.640107495542</v>
      </c>
      <c r="H20" s="23" t="n">
        <v>22.2444457635231</v>
      </c>
      <c r="I20" s="23" t="n">
        <v>19.8316469390091</v>
      </c>
      <c r="J20" s="23" t="n">
        <v>20.4908156370036</v>
      </c>
      <c r="K20" s="23" t="n">
        <v>18.1186014724367</v>
      </c>
      <c r="L20" s="23" t="n">
        <v>19.8151981242555</v>
      </c>
      <c r="M20" s="23" t="n">
        <v>21.3177430759104</v>
      </c>
      <c r="N20" s="23" t="n">
        <v>28.1656121693162</v>
      </c>
      <c r="O20" s="23"/>
      <c r="P20" s="23"/>
    </row>
    <row r="21" customFormat="false" ht="9.6" hidden="false" customHeight="true" outlineLevel="0" collapsed="false">
      <c r="A21" s="214" t="s">
        <v>165</v>
      </c>
      <c r="B21" s="202" t="n">
        <v>2012</v>
      </c>
      <c r="C21" s="203" t="n">
        <v>234.777433447899</v>
      </c>
      <c r="D21" s="23" t="n">
        <v>18.1547303371732</v>
      </c>
      <c r="E21" s="23" t="n">
        <v>19.4000207114518</v>
      </c>
      <c r="F21" s="23" t="n">
        <v>19.1201515682123</v>
      </c>
      <c r="G21" s="23" t="n">
        <v>28.3462279942113</v>
      </c>
      <c r="H21" s="23" t="n">
        <v>22.2079209877135</v>
      </c>
      <c r="I21" s="23" t="n">
        <v>22.1900899882404</v>
      </c>
      <c r="J21" s="23" t="n">
        <v>23.2332033898145</v>
      </c>
      <c r="K21" s="23" t="n">
        <v>18.245802684019</v>
      </c>
      <c r="L21" s="23" t="n">
        <v>19.0708190529341</v>
      </c>
      <c r="M21" s="23" t="n">
        <v>23.1747202669937</v>
      </c>
      <c r="N21" s="23" t="n">
        <v>21.633746467135</v>
      </c>
      <c r="O21" s="23" t="n">
        <v>21.0670322208602</v>
      </c>
      <c r="P21" s="203" t="n">
        <v>255.844465668759</v>
      </c>
    </row>
    <row r="22" customFormat="false" ht="9.6" hidden="false" customHeight="true" outlineLevel="0" collapsed="false">
      <c r="A22" s="214"/>
      <c r="B22" s="212" t="n">
        <v>2013</v>
      </c>
      <c r="C22" s="213" t="n">
        <v>235.951320615138</v>
      </c>
      <c r="D22" s="23" t="n">
        <v>18.245503988859</v>
      </c>
      <c r="E22" s="23" t="n">
        <v>19.4970208150091</v>
      </c>
      <c r="F22" s="23" t="n">
        <v>19.2157523260534</v>
      </c>
      <c r="G22" s="23" t="n">
        <v>28.4879591341824</v>
      </c>
      <c r="H22" s="23" t="n">
        <v>22.3189605926521</v>
      </c>
      <c r="I22" s="23" t="n">
        <v>22.3010404381816</v>
      </c>
      <c r="J22" s="23" t="n">
        <v>23.3493694067635</v>
      </c>
      <c r="K22" s="23" t="n">
        <v>18.3370316974391</v>
      </c>
      <c r="L22" s="23" t="n">
        <v>19.1661731481988</v>
      </c>
      <c r="M22" s="23" t="n">
        <v>23.2905938683287</v>
      </c>
      <c r="N22" s="23" t="n">
        <v>21.7419151994706</v>
      </c>
      <c r="O22" s="23"/>
      <c r="P22" s="23"/>
    </row>
    <row r="23" customFormat="false" ht="9.6" hidden="false" customHeight="true" outlineLevel="0" collapsed="false">
      <c r="A23" s="211" t="s">
        <v>166</v>
      </c>
      <c r="B23" s="202" t="n">
        <v>2012</v>
      </c>
      <c r="C23" s="203" t="n">
        <v>91668.7515985751</v>
      </c>
      <c r="D23" s="23" t="n">
        <v>8115.25406220379</v>
      </c>
      <c r="E23" s="23" t="n">
        <v>7535.50292817762</v>
      </c>
      <c r="F23" s="23" t="n">
        <v>8318.38216789244</v>
      </c>
      <c r="G23" s="23" t="n">
        <v>7906.13871619205</v>
      </c>
      <c r="H23" s="23" t="n">
        <v>8866.65996559019</v>
      </c>
      <c r="I23" s="23" t="n">
        <v>7932.57877518538</v>
      </c>
      <c r="J23" s="23" t="n">
        <v>8378.66201541185</v>
      </c>
      <c r="K23" s="23" t="n">
        <v>8295.82789890966</v>
      </c>
      <c r="L23" s="23" t="n">
        <v>8192.33455307456</v>
      </c>
      <c r="M23" s="23" t="n">
        <v>9435.5951286167</v>
      </c>
      <c r="N23" s="23" t="n">
        <v>8691.81538732086</v>
      </c>
      <c r="O23" s="23" t="n">
        <v>8979.29469550198</v>
      </c>
      <c r="P23" s="203" t="n">
        <v>100648.046294077</v>
      </c>
    </row>
    <row r="24" customFormat="false" ht="9.6" hidden="false" customHeight="true" outlineLevel="0" collapsed="false">
      <c r="A24" s="211"/>
      <c r="B24" s="212" t="n">
        <v>2013</v>
      </c>
      <c r="C24" s="213" t="n">
        <v>100865.789181708</v>
      </c>
      <c r="D24" s="23" t="n">
        <v>8970.25998299269</v>
      </c>
      <c r="E24" s="23" t="n">
        <v>9412.61960289062</v>
      </c>
      <c r="F24" s="23" t="n">
        <v>8825.56787173428</v>
      </c>
      <c r="G24" s="23" t="n">
        <v>8850.4625640601</v>
      </c>
      <c r="H24" s="23" t="n">
        <v>9431.87368749663</v>
      </c>
      <c r="I24" s="23" t="n">
        <v>9236.63231925182</v>
      </c>
      <c r="J24" s="23" t="n">
        <v>8799.58732922309</v>
      </c>
      <c r="K24" s="23" t="n">
        <v>8963.40193705113</v>
      </c>
      <c r="L24" s="23" t="n">
        <v>9385.78269556993</v>
      </c>
      <c r="M24" s="23" t="n">
        <v>9189.41491871383</v>
      </c>
      <c r="N24" s="23" t="n">
        <v>9800.18627272394</v>
      </c>
      <c r="O24" s="23"/>
      <c r="P24" s="23"/>
    </row>
    <row r="25" customFormat="false" ht="9.6" hidden="false" customHeight="true" outlineLevel="0" collapsed="false">
      <c r="A25" s="211" t="s">
        <v>167</v>
      </c>
      <c r="B25" s="202" t="n">
        <v>2012</v>
      </c>
      <c r="C25" s="203" t="n">
        <v>588.924033016421</v>
      </c>
      <c r="D25" s="23" t="n">
        <v>42.6067165480903</v>
      </c>
      <c r="E25" s="23" t="n">
        <v>48.46971971034</v>
      </c>
      <c r="F25" s="23" t="n">
        <v>49.6375332465344</v>
      </c>
      <c r="G25" s="23" t="n">
        <v>63.0506939798847</v>
      </c>
      <c r="H25" s="23" t="n">
        <v>53.4960809466193</v>
      </c>
      <c r="I25" s="23" t="n">
        <v>53.843998192044</v>
      </c>
      <c r="J25" s="23" t="n">
        <v>61.0038581885387</v>
      </c>
      <c r="K25" s="23" t="n">
        <v>58.8216638327386</v>
      </c>
      <c r="L25" s="23" t="n">
        <v>51.3642416221387</v>
      </c>
      <c r="M25" s="23" t="n">
        <v>50.2233351704</v>
      </c>
      <c r="N25" s="23" t="n">
        <v>56.4061915790926</v>
      </c>
      <c r="O25" s="23" t="n">
        <v>60.6975242689675</v>
      </c>
      <c r="P25" s="203" t="n">
        <v>649.621557285389</v>
      </c>
    </row>
    <row r="26" customFormat="false" ht="9.6" hidden="false" customHeight="true" outlineLevel="0" collapsed="false">
      <c r="A26" s="211"/>
      <c r="B26" s="212" t="n">
        <v>2013</v>
      </c>
      <c r="C26" s="213" t="n">
        <v>654.030295994766</v>
      </c>
      <c r="D26" s="23" t="n">
        <v>44.5369546305446</v>
      </c>
      <c r="E26" s="23" t="n">
        <v>49.8106102700386</v>
      </c>
      <c r="F26" s="23" t="n">
        <v>55.1614312715</v>
      </c>
      <c r="G26" s="23" t="n">
        <v>80.455432973586</v>
      </c>
      <c r="H26" s="23" t="n">
        <v>72.8984584105167</v>
      </c>
      <c r="I26" s="23" t="n">
        <v>67.0317548966014</v>
      </c>
      <c r="J26" s="23" t="n">
        <v>64.8168013129123</v>
      </c>
      <c r="K26" s="23" t="n">
        <v>58.6217672428123</v>
      </c>
      <c r="L26" s="23" t="n">
        <v>51.5495788481382</v>
      </c>
      <c r="M26" s="23" t="n">
        <v>52.2279037718557</v>
      </c>
      <c r="N26" s="23" t="n">
        <v>56.9196023662607</v>
      </c>
      <c r="O26" s="23"/>
      <c r="P26" s="23"/>
    </row>
    <row r="27" customFormat="false" ht="9.6" hidden="false" customHeight="true" outlineLevel="0" collapsed="false">
      <c r="A27" s="214" t="s">
        <v>168</v>
      </c>
      <c r="B27" s="202" t="n">
        <v>2012</v>
      </c>
      <c r="C27" s="203" t="n">
        <v>2693.74163046845</v>
      </c>
      <c r="D27" s="204" t="n">
        <v>241.283481547991</v>
      </c>
      <c r="E27" s="204" t="n">
        <v>221.607797699609</v>
      </c>
      <c r="F27" s="23" t="n">
        <v>128.641783851183</v>
      </c>
      <c r="G27" s="23" t="n">
        <v>252.486092821365</v>
      </c>
      <c r="H27" s="23" t="n">
        <v>245.678721814759</v>
      </c>
      <c r="I27" s="23" t="n">
        <v>285.33815006261</v>
      </c>
      <c r="J27" s="23" t="n">
        <v>305.951969983256</v>
      </c>
      <c r="K27" s="23" t="n">
        <v>260.57952315849</v>
      </c>
      <c r="L27" s="23" t="n">
        <v>218.216194227339</v>
      </c>
      <c r="M27" s="23" t="n">
        <v>253.822522662173</v>
      </c>
      <c r="N27" s="23" t="n">
        <v>280.135392639678</v>
      </c>
      <c r="O27" s="23" t="n">
        <v>231.950993376459</v>
      </c>
      <c r="P27" s="203" t="n">
        <v>2925.69262384491</v>
      </c>
    </row>
    <row r="28" customFormat="false" ht="9.6" hidden="false" customHeight="true" outlineLevel="0" collapsed="false">
      <c r="A28" s="214"/>
      <c r="B28" s="212" t="n">
        <v>2013</v>
      </c>
      <c r="C28" s="213" t="n">
        <v>2363.84481975925</v>
      </c>
      <c r="D28" s="204" t="n">
        <v>182.206522684456</v>
      </c>
      <c r="E28" s="204" t="n">
        <v>187.292372107784</v>
      </c>
      <c r="F28" s="23" t="n">
        <v>154.926555045734</v>
      </c>
      <c r="G28" s="23" t="n">
        <v>224.549431119133</v>
      </c>
      <c r="H28" s="23" t="n">
        <v>212.096332309409</v>
      </c>
      <c r="I28" s="23" t="n">
        <v>214.686496054581</v>
      </c>
      <c r="J28" s="23" t="n">
        <v>224.710173947433</v>
      </c>
      <c r="K28" s="23" t="n">
        <v>223.159440541184</v>
      </c>
      <c r="L28" s="23" t="n">
        <v>223.771334701446</v>
      </c>
      <c r="M28" s="23" t="n">
        <v>246.128248155537</v>
      </c>
      <c r="N28" s="23" t="n">
        <v>270.31791309255</v>
      </c>
      <c r="O28" s="23"/>
      <c r="P28" s="23"/>
    </row>
    <row r="29" customFormat="false" ht="9.6" hidden="false" customHeight="true" outlineLevel="0" collapsed="false">
      <c r="A29" s="214" t="s">
        <v>169</v>
      </c>
      <c r="B29" s="202" t="n">
        <v>2012</v>
      </c>
      <c r="C29" s="203" t="n">
        <v>1802.54109679909</v>
      </c>
      <c r="D29" s="23" t="n">
        <v>162.018421200761</v>
      </c>
      <c r="E29" s="23" t="n">
        <v>145.182635870182</v>
      </c>
      <c r="F29" s="23" t="n">
        <v>59.3320942661921</v>
      </c>
      <c r="G29" s="23" t="n">
        <v>167.232834577404</v>
      </c>
      <c r="H29" s="23" t="n">
        <v>169.646526870921</v>
      </c>
      <c r="I29" s="23" t="n">
        <v>206.113887790755</v>
      </c>
      <c r="J29" s="23" t="n">
        <v>220.523969112682</v>
      </c>
      <c r="K29" s="23" t="n">
        <v>174.600989568331</v>
      </c>
      <c r="L29" s="23" t="n">
        <v>131.755945959532</v>
      </c>
      <c r="M29" s="23" t="n">
        <v>169.20042485794</v>
      </c>
      <c r="N29" s="23" t="n">
        <v>196.933366724388</v>
      </c>
      <c r="O29" s="23" t="n">
        <v>137.821608996114</v>
      </c>
      <c r="P29" s="203" t="n">
        <v>1940.3627057952</v>
      </c>
    </row>
    <row r="30" customFormat="false" ht="9.6" hidden="false" customHeight="true" outlineLevel="0" collapsed="false">
      <c r="A30" s="214"/>
      <c r="B30" s="212" t="n">
        <v>2013</v>
      </c>
      <c r="C30" s="213" t="n">
        <v>1468.18828342153</v>
      </c>
      <c r="D30" s="23" t="n">
        <v>102.54513703549</v>
      </c>
      <c r="E30" s="23" t="n">
        <v>110.48508446921</v>
      </c>
      <c r="F30" s="23" t="n">
        <v>85.2703170128181</v>
      </c>
      <c r="G30" s="23" t="n">
        <v>138.869906583953</v>
      </c>
      <c r="H30" s="23" t="n">
        <v>135.683976390852</v>
      </c>
      <c r="I30" s="23" t="n">
        <v>135.066112471366</v>
      </c>
      <c r="J30" s="23" t="n">
        <v>138.855033072506</v>
      </c>
      <c r="K30" s="23" t="n">
        <v>136.751014283074</v>
      </c>
      <c r="L30" s="23" t="n">
        <v>136.878785192301</v>
      </c>
      <c r="M30" s="23" t="n">
        <v>161.083039862282</v>
      </c>
      <c r="N30" s="23" t="n">
        <v>186.699877047684</v>
      </c>
      <c r="O30" s="23"/>
      <c r="P30" s="23"/>
    </row>
    <row r="31" customFormat="false" ht="9.6" hidden="false" customHeight="true" outlineLevel="0" collapsed="false">
      <c r="A31" s="214" t="s">
        <v>170</v>
      </c>
      <c r="B31" s="202" t="n">
        <v>2012</v>
      </c>
      <c r="C31" s="203" t="n">
        <v>593.152137593572</v>
      </c>
      <c r="D31" s="23" t="n">
        <v>50.0316113816524</v>
      </c>
      <c r="E31" s="23" t="n">
        <v>52.2941277711904</v>
      </c>
      <c r="F31" s="23" t="n">
        <v>46.1604328516367</v>
      </c>
      <c r="G31" s="23" t="n">
        <v>57.1342438972301</v>
      </c>
      <c r="H31" s="23" t="n">
        <v>50.2703360250024</v>
      </c>
      <c r="I31" s="23" t="n">
        <v>53.3596443305891</v>
      </c>
      <c r="J31" s="23" t="n">
        <v>56.7678873620725</v>
      </c>
      <c r="K31" s="23" t="n">
        <v>57.2953039935984</v>
      </c>
      <c r="L31" s="23" t="n">
        <v>57.7856872018324</v>
      </c>
      <c r="M31" s="23" t="n">
        <v>56.8238140419706</v>
      </c>
      <c r="N31" s="23" t="n">
        <v>55.2290487367966</v>
      </c>
      <c r="O31" s="23" t="n">
        <v>55.1271638554393</v>
      </c>
      <c r="P31" s="203" t="n">
        <v>648.279301449011</v>
      </c>
    </row>
    <row r="32" customFormat="false" ht="9.6" hidden="false" customHeight="true" outlineLevel="0" collapsed="false">
      <c r="A32" s="214"/>
      <c r="B32" s="212" t="n">
        <v>2013</v>
      </c>
      <c r="C32" s="213" t="n">
        <v>596.11789828154</v>
      </c>
      <c r="D32" s="23" t="n">
        <v>50.2817694385607</v>
      </c>
      <c r="E32" s="23" t="n">
        <v>52.5555984100464</v>
      </c>
      <c r="F32" s="23" t="n">
        <v>46.3912350158949</v>
      </c>
      <c r="G32" s="23" t="n">
        <v>57.4199151167162</v>
      </c>
      <c r="H32" s="23" t="n">
        <v>50.5216877051274</v>
      </c>
      <c r="I32" s="23" t="n">
        <v>53.626442552242</v>
      </c>
      <c r="J32" s="23" t="n">
        <v>57.0517267988829</v>
      </c>
      <c r="K32" s="23" t="n">
        <v>57.5817805135664</v>
      </c>
      <c r="L32" s="23" t="n">
        <v>58.0746156378416</v>
      </c>
      <c r="M32" s="23" t="n">
        <v>57.1079331121805</v>
      </c>
      <c r="N32" s="23" t="n">
        <v>55.5051939804806</v>
      </c>
      <c r="O32" s="23"/>
      <c r="P32" s="23"/>
    </row>
    <row r="33" customFormat="false" ht="9.6" hidden="false" customHeight="true" outlineLevel="0" collapsed="false">
      <c r="A33" s="214" t="s">
        <v>171</v>
      </c>
      <c r="B33" s="202" t="n">
        <v>2012</v>
      </c>
      <c r="C33" s="203" t="n">
        <v>298.048396075793</v>
      </c>
      <c r="D33" s="23" t="n">
        <v>29.233448965578</v>
      </c>
      <c r="E33" s="23" t="n">
        <v>24.1310340582365</v>
      </c>
      <c r="F33" s="23" t="n">
        <v>23.1492567333539</v>
      </c>
      <c r="G33" s="23" t="n">
        <v>28.1190143467304</v>
      </c>
      <c r="H33" s="23" t="n">
        <v>25.7618589188353</v>
      </c>
      <c r="I33" s="23" t="n">
        <v>25.8646179412663</v>
      </c>
      <c r="J33" s="23" t="n">
        <v>28.6601135085018</v>
      </c>
      <c r="K33" s="23" t="n">
        <v>28.683229596561</v>
      </c>
      <c r="L33" s="23" t="n">
        <v>28.6745610659741</v>
      </c>
      <c r="M33" s="23" t="n">
        <v>27.7982837622629</v>
      </c>
      <c r="N33" s="23" t="n">
        <v>27.9729771784931</v>
      </c>
      <c r="O33" s="23" t="n">
        <v>39.0022205249059</v>
      </c>
      <c r="P33" s="203" t="n">
        <v>337.050616600699</v>
      </c>
    </row>
    <row r="34" customFormat="false" ht="9.6" hidden="false" customHeight="true" outlineLevel="0" collapsed="false">
      <c r="A34" s="214"/>
      <c r="B34" s="212" t="n">
        <v>2013</v>
      </c>
      <c r="C34" s="213" t="n">
        <v>299.538638056172</v>
      </c>
      <c r="D34" s="23" t="n">
        <v>29.3796162104059</v>
      </c>
      <c r="E34" s="23" t="n">
        <v>24.2516892285277</v>
      </c>
      <c r="F34" s="23" t="n">
        <v>23.2650030170207</v>
      </c>
      <c r="G34" s="23" t="n">
        <v>28.259609418464</v>
      </c>
      <c r="H34" s="23" t="n">
        <v>25.8906682134295</v>
      </c>
      <c r="I34" s="23" t="n">
        <v>25.9939410309726</v>
      </c>
      <c r="J34" s="23" t="n">
        <v>28.8034140760443</v>
      </c>
      <c r="K34" s="23" t="n">
        <v>28.8266457445438</v>
      </c>
      <c r="L34" s="23" t="n">
        <v>28.817933871304</v>
      </c>
      <c r="M34" s="23" t="n">
        <v>27.9372751810742</v>
      </c>
      <c r="N34" s="23" t="n">
        <v>28.1128420643856</v>
      </c>
      <c r="O34" s="23"/>
      <c r="P34" s="23"/>
    </row>
    <row r="35" customFormat="false" ht="9.6" hidden="false" customHeight="true" outlineLevel="0" collapsed="false">
      <c r="A35" s="211" t="s">
        <v>172</v>
      </c>
      <c r="B35" s="202" t="n">
        <v>2012</v>
      </c>
      <c r="C35" s="203" t="n">
        <v>2231.97814687816</v>
      </c>
      <c r="D35" s="23" t="n">
        <v>100.989481358762</v>
      </c>
      <c r="E35" s="23" t="n">
        <v>182.618851887492</v>
      </c>
      <c r="F35" s="23" t="n">
        <v>162.287377061957</v>
      </c>
      <c r="G35" s="23" t="n">
        <v>129.953394413317</v>
      </c>
      <c r="H35" s="23" t="n">
        <v>163.828751776465</v>
      </c>
      <c r="I35" s="23" t="n">
        <v>149.50676494492</v>
      </c>
      <c r="J35" s="23" t="n">
        <v>299.368243222444</v>
      </c>
      <c r="K35" s="23" t="n">
        <v>260.349243959942</v>
      </c>
      <c r="L35" s="23" t="n">
        <v>291.624954701605</v>
      </c>
      <c r="M35" s="23" t="n">
        <v>266.626252614359</v>
      </c>
      <c r="N35" s="23" t="n">
        <v>224.824830936892</v>
      </c>
      <c r="O35" s="23" t="n">
        <v>297.85218761986</v>
      </c>
      <c r="P35" s="203" t="n">
        <v>2529.83033449802</v>
      </c>
    </row>
    <row r="36" customFormat="false" ht="9.6" hidden="false" customHeight="true" outlineLevel="0" collapsed="false">
      <c r="A36" s="211"/>
      <c r="B36" s="212" t="n">
        <v>2013</v>
      </c>
      <c r="C36" s="213" t="n">
        <v>2291.82747137355</v>
      </c>
      <c r="D36" s="23" t="n">
        <v>110.518721841074</v>
      </c>
      <c r="E36" s="23" t="n">
        <v>99.3469190217735</v>
      </c>
      <c r="F36" s="23" t="n">
        <v>169.655621684241</v>
      </c>
      <c r="G36" s="23" t="n">
        <v>248.807068582915</v>
      </c>
      <c r="H36" s="23" t="n">
        <v>182.392115770882</v>
      </c>
      <c r="I36" s="23" t="n">
        <v>213.179062020359</v>
      </c>
      <c r="J36" s="23" t="n">
        <v>286.10710207843</v>
      </c>
      <c r="K36" s="23" t="n">
        <v>206.924921266438</v>
      </c>
      <c r="L36" s="23" t="n">
        <v>288.055558479114</v>
      </c>
      <c r="M36" s="23" t="n">
        <v>251.81652878342</v>
      </c>
      <c r="N36" s="23" t="n">
        <v>235.023851844907</v>
      </c>
      <c r="O36" s="23"/>
      <c r="P36" s="23"/>
    </row>
    <row r="37" customFormat="false" ht="9.6" hidden="false" customHeight="true" outlineLevel="0" collapsed="false">
      <c r="A37" s="211" t="s">
        <v>173</v>
      </c>
      <c r="B37" s="202" t="n">
        <v>2012</v>
      </c>
      <c r="C37" s="203" t="n">
        <v>553.150003131493</v>
      </c>
      <c r="D37" s="23" t="n">
        <v>51.9620724871396</v>
      </c>
      <c r="E37" s="23" t="n">
        <v>56.4922919359784</v>
      </c>
      <c r="F37" s="23" t="n">
        <v>47.9267347153713</v>
      </c>
      <c r="G37" s="23" t="n">
        <v>55.1193339318309</v>
      </c>
      <c r="H37" s="23" t="n">
        <v>48.5607668038856</v>
      </c>
      <c r="I37" s="23" t="n">
        <v>51.1907952406876</v>
      </c>
      <c r="J37" s="23" t="n">
        <v>51.9198541100172</v>
      </c>
      <c r="K37" s="23" t="n">
        <v>49.3773330875169</v>
      </c>
      <c r="L37" s="23" t="n">
        <v>45.367655918156</v>
      </c>
      <c r="M37" s="23" t="n">
        <v>45.1855459012613</v>
      </c>
      <c r="N37" s="23" t="n">
        <v>50.0476189996483</v>
      </c>
      <c r="O37" s="23" t="n">
        <v>56.7831245215683</v>
      </c>
      <c r="P37" s="203" t="n">
        <v>609.933127653061</v>
      </c>
    </row>
    <row r="38" customFormat="false" ht="9.6" hidden="false" customHeight="true" outlineLevel="0" collapsed="false">
      <c r="A38" s="211"/>
      <c r="B38" s="212" t="n">
        <v>2013</v>
      </c>
      <c r="C38" s="213" t="n">
        <v>555.915753147151</v>
      </c>
      <c r="D38" s="23" t="n">
        <v>52.2218828495753</v>
      </c>
      <c r="E38" s="23" t="n">
        <v>56.7747533956583</v>
      </c>
      <c r="F38" s="23" t="n">
        <v>48.1663683889482</v>
      </c>
      <c r="G38" s="23" t="n">
        <v>55.39493060149</v>
      </c>
      <c r="H38" s="23" t="n">
        <v>48.8035706379051</v>
      </c>
      <c r="I38" s="23" t="n">
        <v>51.446749216891</v>
      </c>
      <c r="J38" s="23" t="n">
        <v>52.1794533805673</v>
      </c>
      <c r="K38" s="23" t="n">
        <v>49.6242197529544</v>
      </c>
      <c r="L38" s="23" t="n">
        <v>45.5944941977468</v>
      </c>
      <c r="M38" s="23" t="n">
        <v>45.4114736307676</v>
      </c>
      <c r="N38" s="23" t="n">
        <v>50.2978570946466</v>
      </c>
      <c r="O38" s="23"/>
      <c r="P38" s="23"/>
    </row>
    <row r="39" customFormat="false" ht="9.6" hidden="false" customHeight="true" outlineLevel="0" collapsed="false">
      <c r="A39" s="211" t="s">
        <v>174</v>
      </c>
      <c r="B39" s="202" t="n">
        <v>2012</v>
      </c>
      <c r="C39" s="203" t="n">
        <v>1119.34717682511</v>
      </c>
      <c r="D39" s="261" t="n">
        <v>74.3620036829184</v>
      </c>
      <c r="E39" s="261" t="n">
        <v>65.4137449514951</v>
      </c>
      <c r="F39" s="261" t="n">
        <v>67.0575622929099</v>
      </c>
      <c r="G39" s="261" t="n">
        <v>71.9679403504558</v>
      </c>
      <c r="H39" s="261" t="n">
        <v>76.1003379661626</v>
      </c>
      <c r="I39" s="261" t="n">
        <v>140.570090002828</v>
      </c>
      <c r="J39" s="261" t="n">
        <v>134.337969587543</v>
      </c>
      <c r="K39" s="261" t="n">
        <v>159.008731982768</v>
      </c>
      <c r="L39" s="261" t="n">
        <v>70.1944861252332</v>
      </c>
      <c r="M39" s="261" t="n">
        <v>77.4721257919635</v>
      </c>
      <c r="N39" s="261" t="n">
        <v>182.862184090836</v>
      </c>
      <c r="O39" s="261" t="n">
        <v>160.266304811821</v>
      </c>
      <c r="P39" s="203" t="n">
        <v>1279.61348163693</v>
      </c>
    </row>
    <row r="40" customFormat="false" ht="9.6" hidden="false" customHeight="true" outlineLevel="0" collapsed="false">
      <c r="A40" s="201"/>
      <c r="B40" s="212" t="n">
        <v>2013</v>
      </c>
      <c r="C40" s="213" t="n">
        <v>1293.96959480971</v>
      </c>
      <c r="D40" s="261" t="n">
        <v>119.673542867442</v>
      </c>
      <c r="E40" s="261" t="n">
        <v>68.383594377872</v>
      </c>
      <c r="F40" s="261" t="n">
        <v>64.2150474937986</v>
      </c>
      <c r="G40" s="23" t="n">
        <v>108.880858952042</v>
      </c>
      <c r="H40" s="23" t="n">
        <v>136.21822748283</v>
      </c>
      <c r="I40" s="23" t="n">
        <v>166.941767904469</v>
      </c>
      <c r="J40" s="23" t="n">
        <v>163.545326333913</v>
      </c>
      <c r="K40" s="23" t="n">
        <v>149.46929349582</v>
      </c>
      <c r="L40" s="23" t="n">
        <v>78.528403198598</v>
      </c>
      <c r="M40" s="23" t="n">
        <v>78.32215346198</v>
      </c>
      <c r="N40" s="23" t="n">
        <v>159.791379240947</v>
      </c>
      <c r="O40" s="23"/>
      <c r="P40" s="23"/>
      <c r="Q40" s="108"/>
    </row>
    <row r="41" customFormat="false" ht="9.6" hidden="false" customHeight="true" outlineLevel="0" collapsed="false">
      <c r="A41" s="201" t="s">
        <v>175</v>
      </c>
      <c r="B41" s="202" t="n">
        <v>2012</v>
      </c>
      <c r="C41" s="203" t="n">
        <v>44099.0567839725</v>
      </c>
      <c r="D41" s="261" t="n">
        <v>3952.4866216993</v>
      </c>
      <c r="E41" s="261" t="n">
        <v>4444.94634550445</v>
      </c>
      <c r="F41" s="261" t="n">
        <v>4321.02779200855</v>
      </c>
      <c r="G41" s="261" t="n">
        <v>4125.19145113871</v>
      </c>
      <c r="H41" s="261" t="n">
        <v>4439.67851316941</v>
      </c>
      <c r="I41" s="261" t="n">
        <v>4052.49633375548</v>
      </c>
      <c r="J41" s="261" t="n">
        <v>4119.18741836105</v>
      </c>
      <c r="K41" s="261" t="n">
        <v>3810.71556585083</v>
      </c>
      <c r="L41" s="261" t="n">
        <v>3540.80709283028</v>
      </c>
      <c r="M41" s="261" t="n">
        <v>4058.06819403166</v>
      </c>
      <c r="N41" s="261" t="n">
        <v>3234.45145562278</v>
      </c>
      <c r="O41" s="261" t="n">
        <v>4135.07907844688</v>
      </c>
      <c r="P41" s="203" t="n">
        <v>48234.1358624194</v>
      </c>
      <c r="Q41" s="11"/>
      <c r="R41" s="11"/>
    </row>
    <row r="42" customFormat="false" ht="9.6" hidden="false" customHeight="true" outlineLevel="0" collapsed="false">
      <c r="A42" s="201"/>
      <c r="B42" s="212" t="n">
        <v>2013</v>
      </c>
      <c r="C42" s="213" t="n">
        <v>52158.0572629851</v>
      </c>
      <c r="D42" s="261" t="n">
        <v>7415.35172638179</v>
      </c>
      <c r="E42" s="261" t="n">
        <v>6497.20661843194</v>
      </c>
      <c r="F42" s="261" t="n">
        <v>4044.77011859834</v>
      </c>
      <c r="G42" s="23" t="n">
        <v>4030.04109967327</v>
      </c>
      <c r="H42" s="23" t="n">
        <v>3889.02268694926</v>
      </c>
      <c r="I42" s="23" t="n">
        <v>4114.79219790289</v>
      </c>
      <c r="J42" s="23" t="n">
        <v>4802.9828913955</v>
      </c>
      <c r="K42" s="23" t="n">
        <v>4287.66637452705</v>
      </c>
      <c r="L42" s="23" t="n">
        <v>4528.53964891482</v>
      </c>
      <c r="M42" s="23" t="n">
        <v>4542.35324684447</v>
      </c>
      <c r="N42" s="23" t="n">
        <v>4005.33065336583</v>
      </c>
      <c r="O42" s="23"/>
      <c r="P42" s="23"/>
      <c r="Q42" s="11"/>
      <c r="R42" s="11"/>
    </row>
    <row r="43" customFormat="false" ht="9.6" hidden="false" customHeight="true" outlineLevel="0" collapsed="false">
      <c r="A43" s="211" t="s">
        <v>176</v>
      </c>
      <c r="B43" s="202" t="n">
        <v>2012</v>
      </c>
      <c r="C43" s="203" t="n">
        <v>7411.38313215844</v>
      </c>
      <c r="D43" s="23" t="n">
        <v>632.656637864469</v>
      </c>
      <c r="E43" s="23" t="n">
        <v>709.570006483933</v>
      </c>
      <c r="F43" s="23" t="n">
        <v>718.925928334417</v>
      </c>
      <c r="G43" s="23" t="n">
        <v>730.463442219867</v>
      </c>
      <c r="H43" s="23" t="n">
        <v>664.843501175832</v>
      </c>
      <c r="I43" s="23" t="n">
        <v>770.263024982227</v>
      </c>
      <c r="J43" s="23" t="n">
        <v>664.75952786765</v>
      </c>
      <c r="K43" s="23" t="n">
        <v>615.815267140402</v>
      </c>
      <c r="L43" s="23" t="n">
        <v>529.695258216166</v>
      </c>
      <c r="M43" s="23" t="n">
        <v>746.402093606047</v>
      </c>
      <c r="N43" s="23" t="n">
        <v>627.988444267427</v>
      </c>
      <c r="O43" s="23" t="n">
        <v>553.082949048962</v>
      </c>
      <c r="P43" s="203" t="n">
        <v>7964.4660812074</v>
      </c>
    </row>
    <row r="44" customFormat="false" ht="9.6" hidden="false" customHeight="true" outlineLevel="0" collapsed="false">
      <c r="A44" s="211"/>
      <c r="B44" s="212" t="n">
        <v>2013</v>
      </c>
      <c r="C44" s="213" t="n">
        <v>6244.32414361529</v>
      </c>
      <c r="D44" s="23" t="n">
        <v>520.766226982405</v>
      </c>
      <c r="E44" s="23" t="n">
        <v>546.254437202543</v>
      </c>
      <c r="F44" s="23" t="n">
        <v>529.428930531421</v>
      </c>
      <c r="G44" s="23" t="n">
        <v>556.179616529863</v>
      </c>
      <c r="H44" s="23" t="n">
        <v>569.863869435573</v>
      </c>
      <c r="I44" s="23" t="n">
        <v>543.317244538047</v>
      </c>
      <c r="J44" s="23" t="n">
        <v>529.972088125721</v>
      </c>
      <c r="K44" s="23" t="n">
        <v>578.875929472224</v>
      </c>
      <c r="L44" s="23" t="n">
        <v>494.25924234871</v>
      </c>
      <c r="M44" s="23" t="n">
        <v>690.609024081526</v>
      </c>
      <c r="N44" s="23" t="n">
        <v>684.797534367258</v>
      </c>
      <c r="O44" s="23"/>
      <c r="P44" s="23"/>
    </row>
    <row r="45" customFormat="false" ht="9.6" hidden="false" customHeight="true" outlineLevel="0" collapsed="false">
      <c r="A45" s="211" t="s">
        <v>177</v>
      </c>
      <c r="B45" s="202" t="n">
        <v>2012</v>
      </c>
      <c r="C45" s="203" t="n">
        <v>203027.369645199</v>
      </c>
      <c r="D45" s="23" t="n">
        <v>17733.450006438</v>
      </c>
      <c r="E45" s="23" t="n">
        <v>18566.805587994</v>
      </c>
      <c r="F45" s="23" t="n">
        <v>18777.0044513232</v>
      </c>
      <c r="G45" s="23" t="n">
        <v>16799.9884817986</v>
      </c>
      <c r="H45" s="23" t="n">
        <v>19355.1659273849</v>
      </c>
      <c r="I45" s="23" t="n">
        <v>17346.4910944764</v>
      </c>
      <c r="J45" s="23" t="n">
        <v>20399.5039999658</v>
      </c>
      <c r="K45" s="23" t="n">
        <v>17950.4558715287</v>
      </c>
      <c r="L45" s="23" t="n">
        <v>19785.2712716234</v>
      </c>
      <c r="M45" s="23" t="n">
        <v>18369.9078930927</v>
      </c>
      <c r="N45" s="23" t="n">
        <v>17943.3250595736</v>
      </c>
      <c r="O45" s="23" t="n">
        <v>18623.7867239803</v>
      </c>
      <c r="P45" s="203" t="n">
        <v>221651.15636918</v>
      </c>
    </row>
    <row r="46" customFormat="false" ht="9.6" hidden="false" customHeight="true" outlineLevel="0" collapsed="false">
      <c r="A46" s="211"/>
      <c r="B46" s="212" t="n">
        <v>2013</v>
      </c>
      <c r="C46" s="213" t="n">
        <v>202613.248198039</v>
      </c>
      <c r="D46" s="23" t="n">
        <v>19016.2692497322</v>
      </c>
      <c r="E46" s="23" t="n">
        <v>19357.9300415587</v>
      </c>
      <c r="F46" s="23" t="n">
        <v>18374.673264074</v>
      </c>
      <c r="G46" s="23" t="n">
        <v>17067.2588101585</v>
      </c>
      <c r="H46" s="23" t="n">
        <v>17219.2663969789</v>
      </c>
      <c r="I46" s="23" t="n">
        <v>17605.3033334791</v>
      </c>
      <c r="J46" s="23" t="n">
        <v>18030.0862434567</v>
      </c>
      <c r="K46" s="23" t="n">
        <v>18527.6192627608</v>
      </c>
      <c r="L46" s="23" t="n">
        <v>19202.6146924665</v>
      </c>
      <c r="M46" s="23" t="n">
        <v>19378.9354890582</v>
      </c>
      <c r="N46" s="23" t="n">
        <v>18833.2914143152</v>
      </c>
      <c r="O46" s="23"/>
      <c r="P46" s="23"/>
    </row>
    <row r="47" customFormat="false" ht="9.6" hidden="false" customHeight="true" outlineLevel="0" collapsed="false">
      <c r="A47" s="211" t="s">
        <v>178</v>
      </c>
      <c r="B47" s="202" t="n">
        <v>2012</v>
      </c>
      <c r="C47" s="203" t="n">
        <v>4737.82792078434</v>
      </c>
      <c r="D47" s="23" t="n">
        <v>602.810693357782</v>
      </c>
      <c r="E47" s="23" t="n">
        <v>575.716592019736</v>
      </c>
      <c r="F47" s="23" t="n">
        <v>702.126674839244</v>
      </c>
      <c r="G47" s="23" t="n">
        <v>315.594029078831</v>
      </c>
      <c r="H47" s="23" t="n">
        <v>323.66114443406</v>
      </c>
      <c r="I47" s="23" t="n">
        <v>255.849438137327</v>
      </c>
      <c r="J47" s="23" t="n">
        <v>250.384242546108</v>
      </c>
      <c r="K47" s="23" t="n">
        <v>425.909141438825</v>
      </c>
      <c r="L47" s="23" t="n">
        <v>450.683730901829</v>
      </c>
      <c r="M47" s="23" t="n">
        <v>414.907539486817</v>
      </c>
      <c r="N47" s="23" t="n">
        <v>420.184694543787</v>
      </c>
      <c r="O47" s="23" t="n">
        <v>455.638518239955</v>
      </c>
      <c r="P47" s="203" t="n">
        <v>5193.4664390243</v>
      </c>
    </row>
    <row r="48" customFormat="false" ht="9.6" hidden="false" customHeight="true" outlineLevel="0" collapsed="false">
      <c r="A48" s="211"/>
      <c r="B48" s="212" t="n">
        <v>2013</v>
      </c>
      <c r="C48" s="213" t="n">
        <v>4191.18516031947</v>
      </c>
      <c r="D48" s="23" t="n">
        <v>211.31008099875</v>
      </c>
      <c r="E48" s="23" t="n">
        <v>200.830883860504</v>
      </c>
      <c r="F48" s="23" t="n">
        <v>134.095865985893</v>
      </c>
      <c r="G48" s="23" t="n">
        <v>420.110928568594</v>
      </c>
      <c r="H48" s="23" t="n">
        <v>489.30015348722</v>
      </c>
      <c r="I48" s="23" t="n">
        <v>420.0088338046</v>
      </c>
      <c r="J48" s="23" t="n">
        <v>438.47554691389</v>
      </c>
      <c r="K48" s="23" t="n">
        <v>441.821166240808</v>
      </c>
      <c r="L48" s="23" t="n">
        <v>505.05141281706</v>
      </c>
      <c r="M48" s="23" t="n">
        <v>506.36922003887</v>
      </c>
      <c r="N48" s="23" t="n">
        <v>423.81106760328</v>
      </c>
      <c r="O48" s="23"/>
      <c r="P48" s="23"/>
    </row>
    <row r="49" customFormat="false" ht="9.6" hidden="false" customHeight="true" outlineLevel="0" collapsed="false">
      <c r="A49" s="211" t="s">
        <v>179</v>
      </c>
      <c r="B49" s="212" t="n">
        <v>2012</v>
      </c>
      <c r="C49" s="213" t="n">
        <v>494113.294559919</v>
      </c>
      <c r="D49" s="23" t="n">
        <v>46136.525531741</v>
      </c>
      <c r="E49" s="23" t="n">
        <v>46366.7917923811</v>
      </c>
      <c r="F49" s="23" t="n">
        <v>43082.0158478392</v>
      </c>
      <c r="G49" s="23" t="n">
        <v>41892.2324007792</v>
      </c>
      <c r="H49" s="23" t="n">
        <v>45622.7906201364</v>
      </c>
      <c r="I49" s="23" t="n">
        <v>43554.3639726258</v>
      </c>
      <c r="J49" s="23" t="n">
        <v>45491.126415365</v>
      </c>
      <c r="K49" s="23" t="n">
        <v>47472.1779532218</v>
      </c>
      <c r="L49" s="23" t="n">
        <v>46513.2033085815</v>
      </c>
      <c r="M49" s="23" t="n">
        <v>45102.6499752626</v>
      </c>
      <c r="N49" s="23" t="n">
        <v>42879.4167419851</v>
      </c>
      <c r="O49" s="23" t="n">
        <v>47700.8641728632</v>
      </c>
      <c r="P49" s="23" t="n">
        <v>541814.158732782</v>
      </c>
    </row>
    <row r="50" customFormat="false" ht="9.6" hidden="false" customHeight="true" outlineLevel="0" collapsed="false">
      <c r="A50" s="211"/>
      <c r="B50" s="212" t="n">
        <v>2013</v>
      </c>
      <c r="C50" s="213" t="n">
        <v>490792.917597046</v>
      </c>
      <c r="D50" s="23" t="n">
        <v>43174.5956233041</v>
      </c>
      <c r="E50" s="23" t="n">
        <v>45002.1812589061</v>
      </c>
      <c r="F50" s="23" t="n">
        <v>39617.4475832127</v>
      </c>
      <c r="G50" s="23" t="n">
        <v>42764.404326939</v>
      </c>
      <c r="H50" s="23" t="n">
        <v>43915.5266144436</v>
      </c>
      <c r="I50" s="23" t="n">
        <v>48846.4466741317</v>
      </c>
      <c r="J50" s="23" t="n">
        <v>47316.7246358728</v>
      </c>
      <c r="K50" s="23" t="n">
        <v>43444.5668453781</v>
      </c>
      <c r="L50" s="23" t="n">
        <v>46061.3946577154</v>
      </c>
      <c r="M50" s="23" t="n">
        <v>45668.6813668498</v>
      </c>
      <c r="N50" s="23" t="n">
        <v>44980.9480102925</v>
      </c>
      <c r="O50" s="23"/>
      <c r="P50" s="23"/>
    </row>
    <row r="51" customFormat="false" ht="9.6" hidden="false" customHeight="true" outlineLevel="0" collapsed="false">
      <c r="A51" s="211" t="s">
        <v>180</v>
      </c>
      <c r="B51" s="212" t="n">
        <v>2012</v>
      </c>
      <c r="C51" s="213" t="n">
        <v>93049.21654433</v>
      </c>
      <c r="D51" s="23" t="n">
        <v>7796.05502965</v>
      </c>
      <c r="E51" s="23" t="n">
        <v>7607.61193123</v>
      </c>
      <c r="F51" s="23" t="n">
        <v>8044.41468258</v>
      </c>
      <c r="G51" s="23" t="n">
        <v>8042.38578363</v>
      </c>
      <c r="H51" s="23" t="n">
        <v>8191.14559379</v>
      </c>
      <c r="I51" s="23" t="n">
        <v>8019.15094157</v>
      </c>
      <c r="J51" s="23" t="n">
        <v>9122.55951491</v>
      </c>
      <c r="K51" s="23" t="n">
        <v>9356.73533214</v>
      </c>
      <c r="L51" s="23" t="n">
        <v>8706.02597461</v>
      </c>
      <c r="M51" s="23" t="n">
        <v>9262.73895772</v>
      </c>
      <c r="N51" s="23" t="n">
        <v>8900.3928025</v>
      </c>
      <c r="O51" s="23" t="n">
        <v>10520.0310434</v>
      </c>
      <c r="P51" s="23" t="n">
        <v>103569.24758773</v>
      </c>
    </row>
    <row r="52" customFormat="false" ht="9.6" hidden="false" customHeight="true" outlineLevel="0" collapsed="false">
      <c r="A52" s="211"/>
      <c r="B52" s="212" t="n">
        <v>2013</v>
      </c>
      <c r="C52" s="213" t="n">
        <v>98680.6458692</v>
      </c>
      <c r="D52" s="23" t="n">
        <v>9161.031308</v>
      </c>
      <c r="E52" s="23" t="n">
        <v>6567.739652</v>
      </c>
      <c r="F52" s="23" t="n">
        <v>9592.0886866</v>
      </c>
      <c r="G52" s="23" t="n">
        <v>8098.263666</v>
      </c>
      <c r="H52" s="23" t="n">
        <v>9791.621886</v>
      </c>
      <c r="I52" s="23" t="n">
        <v>8097.636079</v>
      </c>
      <c r="J52" s="23" t="n">
        <v>9233.8477672</v>
      </c>
      <c r="K52" s="23" t="n">
        <v>9504.2549688</v>
      </c>
      <c r="L52" s="23" t="n">
        <v>9117.1961908</v>
      </c>
      <c r="M52" s="23" t="n">
        <v>9810.084842</v>
      </c>
      <c r="N52" s="23" t="n">
        <v>9706.8808228</v>
      </c>
      <c r="O52" s="23"/>
      <c r="P52" s="23"/>
    </row>
    <row r="53" customFormat="false" ht="9.6" hidden="false" customHeight="true" outlineLevel="0" collapsed="false">
      <c r="A53" s="211" t="s">
        <v>181</v>
      </c>
      <c r="B53" s="202" t="n">
        <v>2012</v>
      </c>
      <c r="C53" s="203" t="n">
        <v>748.6</v>
      </c>
      <c r="D53" s="23" t="n">
        <v>71.5</v>
      </c>
      <c r="E53" s="23" t="n">
        <v>67.5</v>
      </c>
      <c r="F53" s="23" t="n">
        <v>70</v>
      </c>
      <c r="G53" s="23" t="n">
        <v>67.8</v>
      </c>
      <c r="H53" s="23" t="n">
        <v>71.4</v>
      </c>
      <c r="I53" s="23" t="n">
        <v>77.5</v>
      </c>
      <c r="J53" s="23" t="n">
        <v>65</v>
      </c>
      <c r="K53" s="23" t="n">
        <v>65.5</v>
      </c>
      <c r="L53" s="23" t="n">
        <v>62.5</v>
      </c>
      <c r="M53" s="23" t="n">
        <v>63.4</v>
      </c>
      <c r="N53" s="23" t="n">
        <v>66.5</v>
      </c>
      <c r="O53" s="23" t="n">
        <v>67.5</v>
      </c>
      <c r="P53" s="203" t="n">
        <v>816.1</v>
      </c>
    </row>
    <row r="54" customFormat="false" ht="9.6" hidden="false" customHeight="true" outlineLevel="0" collapsed="false">
      <c r="A54" s="211"/>
      <c r="B54" s="212" t="n">
        <v>2013</v>
      </c>
      <c r="C54" s="213" t="n">
        <v>619.6</v>
      </c>
      <c r="D54" s="23" t="n">
        <v>64.5</v>
      </c>
      <c r="E54" s="23" t="n">
        <v>61.9</v>
      </c>
      <c r="F54" s="23" t="n">
        <v>57.5</v>
      </c>
      <c r="G54" s="23" t="n">
        <v>56.5</v>
      </c>
      <c r="H54" s="23" t="n">
        <v>57</v>
      </c>
      <c r="I54" s="23" t="n">
        <v>52.5</v>
      </c>
      <c r="J54" s="23" t="n">
        <v>51</v>
      </c>
      <c r="K54" s="23" t="n">
        <v>53.4</v>
      </c>
      <c r="L54" s="23" t="n">
        <v>54.6</v>
      </c>
      <c r="M54" s="23" t="n">
        <v>54.6</v>
      </c>
      <c r="N54" s="23" t="n">
        <v>56.1</v>
      </c>
      <c r="O54" s="23"/>
      <c r="P54" s="23"/>
    </row>
    <row r="55" customFormat="false" ht="9.6" hidden="false" customHeight="true" outlineLevel="0" collapsed="false">
      <c r="A55" s="211" t="s">
        <v>182</v>
      </c>
      <c r="B55" s="202" t="n">
        <v>2012</v>
      </c>
      <c r="C55" s="203" t="n">
        <v>19663.7280921902</v>
      </c>
      <c r="D55" s="23" t="n">
        <v>1844.40002358922</v>
      </c>
      <c r="E55" s="23" t="n">
        <v>1648.24700824802</v>
      </c>
      <c r="F55" s="23" t="n">
        <v>1495.24946606387</v>
      </c>
      <c r="G55" s="23" t="n">
        <v>1627.45218129264</v>
      </c>
      <c r="H55" s="23" t="n">
        <v>1774.44458077233</v>
      </c>
      <c r="I55" s="23" t="n">
        <v>1828.32006388805</v>
      </c>
      <c r="J55" s="23" t="n">
        <v>1911.49043440951</v>
      </c>
      <c r="K55" s="23" t="n">
        <v>1783.67612709132</v>
      </c>
      <c r="L55" s="23" t="n">
        <v>1732.99636280249</v>
      </c>
      <c r="M55" s="23" t="n">
        <v>2099.64650694174</v>
      </c>
      <c r="N55" s="23" t="n">
        <v>1917.80533709098</v>
      </c>
      <c r="O55" s="23" t="n">
        <v>1893.64992108265</v>
      </c>
      <c r="P55" s="203" t="n">
        <v>21557.3780132728</v>
      </c>
    </row>
    <row r="56" customFormat="false" ht="9.6" hidden="false" customHeight="true" outlineLevel="0" collapsed="false">
      <c r="A56" s="211"/>
      <c r="B56" s="212" t="n">
        <v>2013</v>
      </c>
      <c r="C56" s="213" t="n">
        <v>19766.5751620322</v>
      </c>
      <c r="D56" s="23" t="n">
        <v>1637.99983301909</v>
      </c>
      <c r="E56" s="23" t="n">
        <v>1786.73360765157</v>
      </c>
      <c r="F56" s="23" t="n">
        <v>1808.76935801678</v>
      </c>
      <c r="G56" s="23" t="n">
        <v>1801.42126968665</v>
      </c>
      <c r="H56" s="23" t="n">
        <v>1687.24239180488</v>
      </c>
      <c r="I56" s="23" t="n">
        <v>1737.06907443557</v>
      </c>
      <c r="J56" s="23" t="n">
        <v>1935.03898364721</v>
      </c>
      <c r="K56" s="23" t="n">
        <v>1703.19322565756</v>
      </c>
      <c r="L56" s="23" t="n">
        <v>1876.40456747728</v>
      </c>
      <c r="M56" s="23" t="n">
        <v>1906.92263124068</v>
      </c>
      <c r="N56" s="23" t="n">
        <v>1885.7802193949</v>
      </c>
      <c r="O56" s="23"/>
      <c r="P56" s="23"/>
    </row>
    <row r="57" customFormat="false" ht="9.6" hidden="false" customHeight="true" outlineLevel="0" collapsed="false">
      <c r="A57" s="211" t="s">
        <v>183</v>
      </c>
      <c r="B57" s="202" t="n">
        <v>2012</v>
      </c>
      <c r="C57" s="203" t="n">
        <v>4212.51521860311</v>
      </c>
      <c r="D57" s="23" t="n">
        <v>388.974101213216</v>
      </c>
      <c r="E57" s="23" t="n">
        <v>332.848381550757</v>
      </c>
      <c r="F57" s="23" t="n">
        <v>301.962366203392</v>
      </c>
      <c r="G57" s="23" t="n">
        <v>319.845423917822</v>
      </c>
      <c r="H57" s="23" t="n">
        <v>364.334225989351</v>
      </c>
      <c r="I57" s="23" t="n">
        <v>356.445315200371</v>
      </c>
      <c r="J57" s="23" t="n">
        <v>432.791034625993</v>
      </c>
      <c r="K57" s="23" t="n">
        <v>422.243880610444</v>
      </c>
      <c r="L57" s="23" t="n">
        <v>450.513151558568</v>
      </c>
      <c r="M57" s="23" t="n">
        <v>425.14787022457</v>
      </c>
      <c r="N57" s="23" t="n">
        <v>417.409467508621</v>
      </c>
      <c r="O57" s="23" t="n">
        <v>494.964716261413</v>
      </c>
      <c r="P57" s="203" t="n">
        <v>4707.47993486452</v>
      </c>
    </row>
    <row r="58" customFormat="false" ht="9.6" hidden="false" customHeight="true" outlineLevel="0" collapsed="false">
      <c r="A58" s="211"/>
      <c r="B58" s="212" t="n">
        <v>2013</v>
      </c>
      <c r="C58" s="213" t="n">
        <v>4922.964115332</v>
      </c>
      <c r="D58" s="23" t="n">
        <v>466.501742113547</v>
      </c>
      <c r="E58" s="23" t="n">
        <v>454.263242463165</v>
      </c>
      <c r="F58" s="23" t="n">
        <v>394.438287270633</v>
      </c>
      <c r="G58" s="23" t="n">
        <v>386.283320187222</v>
      </c>
      <c r="H58" s="23" t="n">
        <v>453.133930371223</v>
      </c>
      <c r="I58" s="23" t="n">
        <v>501.745866637893</v>
      </c>
      <c r="J58" s="23" t="n">
        <v>462.678638265806</v>
      </c>
      <c r="K58" s="23" t="n">
        <v>440.786946365224</v>
      </c>
      <c r="L58" s="23" t="n">
        <v>471.554335955299</v>
      </c>
      <c r="M58" s="23" t="n">
        <v>453.597157421869</v>
      </c>
      <c r="N58" s="23" t="n">
        <v>437.980648280123</v>
      </c>
      <c r="O58" s="23"/>
      <c r="P58" s="23"/>
    </row>
    <row r="59" customFormat="false" ht="9.6" hidden="false" customHeight="true" outlineLevel="0" collapsed="false">
      <c r="A59" s="211" t="s">
        <v>184</v>
      </c>
      <c r="B59" s="202" t="n">
        <v>2012</v>
      </c>
      <c r="C59" s="203" t="n">
        <v>131.445200004056</v>
      </c>
      <c r="D59" s="23" t="n">
        <v>9.1706514120661</v>
      </c>
      <c r="E59" s="23" t="n">
        <v>9.62261834418608</v>
      </c>
      <c r="F59" s="23" t="n">
        <v>8.68858669913385</v>
      </c>
      <c r="G59" s="23" t="n">
        <v>9.98016877886272</v>
      </c>
      <c r="H59" s="23" t="n">
        <v>14.3778531924406</v>
      </c>
      <c r="I59" s="23" t="n">
        <v>7.52783845037008</v>
      </c>
      <c r="J59" s="23" t="n">
        <v>15.7393962939852</v>
      </c>
      <c r="K59" s="23" t="n">
        <v>10.3133717074889</v>
      </c>
      <c r="L59" s="23" t="n">
        <v>14.2453486949985</v>
      </c>
      <c r="M59" s="23" t="n">
        <v>17.8006035920144</v>
      </c>
      <c r="N59" s="23" t="n">
        <v>13.9787628385101</v>
      </c>
      <c r="O59" s="23" t="n">
        <v>11.2265395039892</v>
      </c>
      <c r="P59" s="203" t="n">
        <v>142.671739508046</v>
      </c>
    </row>
    <row r="60" customFormat="false" ht="9.6" hidden="false" customHeight="true" outlineLevel="0" collapsed="false">
      <c r="A60" s="211"/>
      <c r="B60" s="212" t="n">
        <v>2013</v>
      </c>
      <c r="C60" s="213" t="n">
        <v>139.825090219445</v>
      </c>
      <c r="D60" s="23" t="n">
        <v>16.0357574160838</v>
      </c>
      <c r="E60" s="23" t="n">
        <v>9.67073143590701</v>
      </c>
      <c r="F60" s="23" t="n">
        <v>9.13535939268293</v>
      </c>
      <c r="G60" s="23" t="n">
        <v>10.423256902959</v>
      </c>
      <c r="H60" s="23" t="n">
        <v>16.066758307665</v>
      </c>
      <c r="I60" s="23" t="n">
        <v>7.85033030997731</v>
      </c>
      <c r="J60" s="23" t="n">
        <v>17.6751512772881</v>
      </c>
      <c r="K60" s="23" t="n">
        <v>10.3222909259557</v>
      </c>
      <c r="L60" s="23" t="n">
        <v>12.4858941733972</v>
      </c>
      <c r="M60" s="23" t="n">
        <v>17.4904134121873</v>
      </c>
      <c r="N60" s="23" t="n">
        <v>12.6691466653417</v>
      </c>
      <c r="O60" s="23"/>
      <c r="P60" s="23"/>
    </row>
    <row r="61" customFormat="false" ht="9.6" hidden="false" customHeight="true" outlineLevel="0" collapsed="false">
      <c r="A61" s="211" t="s">
        <v>185</v>
      </c>
      <c r="B61" s="202" t="n">
        <v>2012</v>
      </c>
      <c r="C61" s="203" t="n">
        <v>433.016033322458</v>
      </c>
      <c r="D61" s="23" t="n">
        <v>75.5741957921939</v>
      </c>
      <c r="E61" s="23" t="n">
        <v>26.4478070394892</v>
      </c>
      <c r="F61" s="23" t="n">
        <v>14.4581127774211</v>
      </c>
      <c r="G61" s="23" t="n">
        <v>48.1626754542343</v>
      </c>
      <c r="H61" s="23" t="n">
        <v>27.4538840764706</v>
      </c>
      <c r="I61" s="23" t="n">
        <v>45.8815504150692</v>
      </c>
      <c r="J61" s="23" t="n">
        <v>25.621210555004</v>
      </c>
      <c r="K61" s="23" t="n">
        <v>31.5827868402675</v>
      </c>
      <c r="L61" s="23" t="n">
        <v>64.5473210156888</v>
      </c>
      <c r="M61" s="23" t="n">
        <v>47.9567361723299</v>
      </c>
      <c r="N61" s="23" t="n">
        <v>25.32975318429</v>
      </c>
      <c r="O61" s="23" t="n">
        <v>66.5784141652159</v>
      </c>
      <c r="P61" s="203" t="n">
        <v>499.594447487674</v>
      </c>
    </row>
    <row r="62" customFormat="false" ht="9.6" hidden="false" customHeight="true" outlineLevel="0" collapsed="false">
      <c r="A62" s="211"/>
      <c r="B62" s="212" t="n">
        <v>2013</v>
      </c>
      <c r="C62" s="213" t="n">
        <v>581.601080675502</v>
      </c>
      <c r="D62" s="23" t="n">
        <v>42.7037432295541</v>
      </c>
      <c r="E62" s="23" t="n">
        <v>38.270975526236</v>
      </c>
      <c r="F62" s="23" t="n">
        <v>40.1661423318213</v>
      </c>
      <c r="G62" s="23" t="n">
        <v>52.8147787145161</v>
      </c>
      <c r="H62" s="23" t="n">
        <v>56.0175701079633</v>
      </c>
      <c r="I62" s="23" t="n">
        <v>67.2807277025628</v>
      </c>
      <c r="J62" s="23" t="n">
        <v>67.8494481353413</v>
      </c>
      <c r="K62" s="23" t="n">
        <v>67.326859580682</v>
      </c>
      <c r="L62" s="23" t="n">
        <v>66.640079925763</v>
      </c>
      <c r="M62" s="23" t="n">
        <v>55.0933954305189</v>
      </c>
      <c r="N62" s="23" t="n">
        <v>27.4373599905427</v>
      </c>
      <c r="O62" s="23"/>
      <c r="P62" s="23"/>
    </row>
    <row r="63" customFormat="false" ht="9.6" hidden="false" customHeight="true" outlineLevel="0" collapsed="false">
      <c r="A63" s="211" t="s">
        <v>186</v>
      </c>
      <c r="B63" s="202" t="n">
        <v>2012</v>
      </c>
      <c r="C63" s="203" t="n">
        <v>19728.6800148639</v>
      </c>
      <c r="D63" s="23" t="n">
        <v>1577.6607785792</v>
      </c>
      <c r="E63" s="23" t="n">
        <v>1584.04803772427</v>
      </c>
      <c r="F63" s="23" t="n">
        <v>1544.05257396719</v>
      </c>
      <c r="G63" s="23" t="n">
        <v>1609.62548857839</v>
      </c>
      <c r="H63" s="23" t="n">
        <v>1829.12883075849</v>
      </c>
      <c r="I63" s="23" t="n">
        <v>1852.77096397251</v>
      </c>
      <c r="J63" s="23" t="n">
        <v>1964.21904451919</v>
      </c>
      <c r="K63" s="23" t="n">
        <v>1826.63922175828</v>
      </c>
      <c r="L63" s="23" t="n">
        <v>1899.42606015779</v>
      </c>
      <c r="M63" s="23" t="n">
        <v>2013.28122501315</v>
      </c>
      <c r="N63" s="23" t="n">
        <v>2027.82778983545</v>
      </c>
      <c r="O63" s="23" t="n">
        <v>2102.78848486563</v>
      </c>
      <c r="P63" s="203" t="n">
        <v>21831.4684997295</v>
      </c>
    </row>
    <row r="64" customFormat="false" ht="9.6" hidden="false" customHeight="true" outlineLevel="0" collapsed="false">
      <c r="A64" s="211"/>
      <c r="B64" s="212" t="n">
        <v>2013</v>
      </c>
      <c r="C64" s="213" t="n">
        <v>23381.2533531636</v>
      </c>
      <c r="D64" s="23" t="n">
        <v>2109.74777709003</v>
      </c>
      <c r="E64" s="23" t="n">
        <v>2031.79184218366</v>
      </c>
      <c r="F64" s="23" t="n">
        <v>1897.18505326354</v>
      </c>
      <c r="G64" s="23" t="n">
        <v>2063.01576543446</v>
      </c>
      <c r="H64" s="23" t="n">
        <v>2091.89694718512</v>
      </c>
      <c r="I64" s="23" t="n">
        <v>2117.37001157494</v>
      </c>
      <c r="J64" s="23" t="n">
        <v>2165.1508131631</v>
      </c>
      <c r="K64" s="23" t="n">
        <v>2184.22005703103</v>
      </c>
      <c r="L64" s="23" t="n">
        <v>2253.76099785126</v>
      </c>
      <c r="M64" s="23" t="n">
        <v>2263.75407035889</v>
      </c>
      <c r="N64" s="23" t="n">
        <v>2203.3600180276</v>
      </c>
      <c r="O64" s="23"/>
      <c r="P64" s="23"/>
    </row>
    <row r="65" customFormat="false" ht="9.6" hidden="false" customHeight="true" outlineLevel="0" collapsed="false">
      <c r="A65" s="211" t="s">
        <v>187</v>
      </c>
      <c r="B65" s="202" t="n">
        <v>2012</v>
      </c>
      <c r="C65" s="203" t="n">
        <v>1575.42007749167</v>
      </c>
      <c r="D65" s="23" t="n">
        <v>135.949542651729</v>
      </c>
      <c r="E65" s="23" t="n">
        <v>144.863584865986</v>
      </c>
      <c r="F65" s="23" t="n">
        <v>113.531124108768</v>
      </c>
      <c r="G65" s="23" t="n">
        <v>138.300744322973</v>
      </c>
      <c r="H65" s="23" t="n">
        <v>148.167372964777</v>
      </c>
      <c r="I65" s="23" t="n">
        <v>149.417745158973</v>
      </c>
      <c r="J65" s="23" t="n">
        <v>151.803283966605</v>
      </c>
      <c r="K65" s="23" t="n">
        <v>153.742824072916</v>
      </c>
      <c r="L65" s="23" t="n">
        <v>153.49139710516</v>
      </c>
      <c r="M65" s="23" t="n">
        <v>143.602859698794</v>
      </c>
      <c r="N65" s="23" t="n">
        <v>142.549598574988</v>
      </c>
      <c r="O65" s="23" t="n">
        <v>131.326961482615</v>
      </c>
      <c r="P65" s="203" t="n">
        <v>1706.74703897428</v>
      </c>
    </row>
    <row r="66" customFormat="false" ht="9.6" hidden="false" customHeight="true" outlineLevel="0" collapsed="false">
      <c r="A66" s="211"/>
      <c r="B66" s="212" t="n">
        <v>2013</v>
      </c>
      <c r="C66" s="213" t="n">
        <v>1593.8457452096</v>
      </c>
      <c r="D66" s="23" t="n">
        <v>136.447802221649</v>
      </c>
      <c r="E66" s="23" t="n">
        <v>140.514215023742</v>
      </c>
      <c r="F66" s="23" t="n">
        <v>114.098779729312</v>
      </c>
      <c r="G66" s="23" t="n">
        <v>138.992248044588</v>
      </c>
      <c r="H66" s="23" t="n">
        <v>150.545332046009</v>
      </c>
      <c r="I66" s="23" t="n">
        <v>151.809433239528</v>
      </c>
      <c r="J66" s="23" t="n">
        <v>152.562300386438</v>
      </c>
      <c r="K66" s="23" t="n">
        <v>154.51153819328</v>
      </c>
      <c r="L66" s="23" t="n">
        <v>161.180312787212</v>
      </c>
      <c r="M66" s="23" t="n">
        <v>145.520305966223</v>
      </c>
      <c r="N66" s="23" t="n">
        <v>147.663477571621</v>
      </c>
      <c r="O66" s="23"/>
      <c r="P66" s="23"/>
    </row>
    <row r="67" customFormat="false" ht="9.6" hidden="false" customHeight="true" outlineLevel="0" collapsed="false">
      <c r="A67" s="211" t="s">
        <v>188</v>
      </c>
      <c r="B67" s="202" t="n">
        <v>2012</v>
      </c>
      <c r="C67" s="203" t="n">
        <v>25288.061408533</v>
      </c>
      <c r="D67" s="23" t="n">
        <v>2265.7082840588</v>
      </c>
      <c r="E67" s="23" t="n">
        <v>2200.02185356611</v>
      </c>
      <c r="F67" s="23" t="n">
        <v>1932.94179684814</v>
      </c>
      <c r="G67" s="23" t="n">
        <v>1873.38288846235</v>
      </c>
      <c r="H67" s="23" t="n">
        <v>2536.46250012538</v>
      </c>
      <c r="I67" s="23" t="n">
        <v>2219.45469428479</v>
      </c>
      <c r="J67" s="23" t="n">
        <v>2845.46011769877</v>
      </c>
      <c r="K67" s="23" t="n">
        <v>2443.22432498893</v>
      </c>
      <c r="L67" s="23" t="n">
        <v>2192.71005958996</v>
      </c>
      <c r="M67" s="23" t="n">
        <v>2476.19118134481</v>
      </c>
      <c r="N67" s="23" t="n">
        <v>2302.50370756496</v>
      </c>
      <c r="O67" s="23" t="n">
        <v>2364.79203519325</v>
      </c>
      <c r="P67" s="203" t="n">
        <v>27652.8534437262</v>
      </c>
    </row>
    <row r="68" customFormat="false" ht="9.6" hidden="false" customHeight="true" outlineLevel="0" collapsed="false">
      <c r="A68" s="211"/>
      <c r="B68" s="212" t="n">
        <v>2013</v>
      </c>
      <c r="C68" s="213" t="n">
        <v>25165.9848095118</v>
      </c>
      <c r="D68" s="23" t="n">
        <v>2372.55402418427</v>
      </c>
      <c r="E68" s="23" t="n">
        <v>2439.64433759497</v>
      </c>
      <c r="F68" s="23" t="n">
        <v>2179.32319682201</v>
      </c>
      <c r="G68" s="23" t="n">
        <v>2121.44273089711</v>
      </c>
      <c r="H68" s="23" t="n">
        <v>2099.76020923676</v>
      </c>
      <c r="I68" s="23" t="n">
        <v>2245.3965106692</v>
      </c>
      <c r="J68" s="23" t="n">
        <v>2218.17838179147</v>
      </c>
      <c r="K68" s="23" t="n">
        <v>2202.68597152412</v>
      </c>
      <c r="L68" s="23" t="n">
        <v>2260.89531453706</v>
      </c>
      <c r="M68" s="23" t="n">
        <v>2380.92499055585</v>
      </c>
      <c r="N68" s="23" t="n">
        <v>2645.17914169902</v>
      </c>
      <c r="O68" s="23"/>
      <c r="P68" s="23"/>
    </row>
    <row r="69" customFormat="false" ht="9.6" hidden="false" customHeight="true" outlineLevel="0" collapsed="false">
      <c r="A69" s="211" t="s">
        <v>189</v>
      </c>
      <c r="B69" s="202" t="n">
        <v>2012</v>
      </c>
      <c r="C69" s="203" t="n">
        <v>7905.02938730022</v>
      </c>
      <c r="D69" s="23" t="n">
        <v>926.513143920474</v>
      </c>
      <c r="E69" s="23" t="n">
        <v>781.020713907421</v>
      </c>
      <c r="F69" s="23" t="n">
        <v>679.468146008347</v>
      </c>
      <c r="G69" s="23" t="n">
        <v>612.08206574602</v>
      </c>
      <c r="H69" s="23" t="n">
        <v>552.603935389809</v>
      </c>
      <c r="I69" s="23" t="n">
        <v>563.287152662706</v>
      </c>
      <c r="J69" s="23" t="n">
        <v>660.15609720574</v>
      </c>
      <c r="K69" s="23" t="n">
        <v>731.286953859776</v>
      </c>
      <c r="L69" s="23" t="n">
        <v>760.170674914913</v>
      </c>
      <c r="M69" s="23" t="n">
        <v>838.466616870495</v>
      </c>
      <c r="N69" s="23" t="n">
        <v>799.973886814515</v>
      </c>
      <c r="O69" s="23" t="n">
        <v>806.744375186657</v>
      </c>
      <c r="P69" s="203" t="n">
        <v>8711.77376248687</v>
      </c>
    </row>
    <row r="70" customFormat="false" ht="9.6" hidden="false" customHeight="true" outlineLevel="0" collapsed="false">
      <c r="A70" s="211"/>
      <c r="B70" s="212" t="n">
        <v>2013</v>
      </c>
      <c r="C70" s="213" t="n">
        <v>8911.60858775994</v>
      </c>
      <c r="D70" s="23" t="n">
        <v>889.460186025464</v>
      </c>
      <c r="E70" s="23" t="n">
        <v>732.45372871909</v>
      </c>
      <c r="F70" s="23" t="n">
        <v>754.95727105083</v>
      </c>
      <c r="G70" s="23" t="n">
        <v>792.02298653128</v>
      </c>
      <c r="H70" s="23" t="n">
        <v>857.53289370132</v>
      </c>
      <c r="I70" s="23" t="n">
        <v>735.72849370881</v>
      </c>
      <c r="J70" s="23" t="n">
        <v>809.47843720232</v>
      </c>
      <c r="K70" s="23" t="n">
        <v>722.31589770331</v>
      </c>
      <c r="L70" s="23" t="n">
        <v>870.63421124421</v>
      </c>
      <c r="M70" s="23" t="n">
        <v>861.35681474921</v>
      </c>
      <c r="N70" s="23" t="n">
        <v>885.6676671241</v>
      </c>
      <c r="O70" s="23"/>
      <c r="P70" s="23"/>
    </row>
    <row r="71" customFormat="false" ht="9.6" hidden="false" customHeight="true" outlineLevel="0" collapsed="false">
      <c r="A71" s="211" t="s">
        <v>190</v>
      </c>
      <c r="B71" s="202" t="n">
        <v>2012</v>
      </c>
      <c r="C71" s="203" t="n">
        <v>201.626136345502</v>
      </c>
      <c r="D71" s="23" t="n">
        <v>7.07804278067623</v>
      </c>
      <c r="E71" s="23" t="n">
        <v>6.70132958133966</v>
      </c>
      <c r="F71" s="23" t="n">
        <v>6.59023288394027</v>
      </c>
      <c r="G71" s="23" t="n">
        <v>8.27293621915572</v>
      </c>
      <c r="H71" s="23" t="n">
        <v>22.9432080858188</v>
      </c>
      <c r="I71" s="23" t="n">
        <v>24.5484528894336</v>
      </c>
      <c r="J71" s="23" t="n">
        <v>20.5312496192578</v>
      </c>
      <c r="K71" s="23" t="n">
        <v>21.8217124790465</v>
      </c>
      <c r="L71" s="23" t="n">
        <v>25.2139033333023</v>
      </c>
      <c r="M71" s="23" t="n">
        <v>25.5569316555664</v>
      </c>
      <c r="N71" s="23" t="n">
        <v>32.3681368179648</v>
      </c>
      <c r="O71" s="23" t="n">
        <v>24.9149305155067</v>
      </c>
      <c r="P71" s="203" t="n">
        <v>226.541066861009</v>
      </c>
    </row>
    <row r="72" customFormat="false" ht="9.6" hidden="false" customHeight="true" outlineLevel="0" collapsed="false">
      <c r="A72" s="211"/>
      <c r="B72" s="212" t="n">
        <v>2013</v>
      </c>
      <c r="C72" s="213" t="n">
        <v>202.695672763473</v>
      </c>
      <c r="D72" s="23" t="n">
        <v>6.80831640538045</v>
      </c>
      <c r="E72" s="23" t="n">
        <v>8.16379852694816</v>
      </c>
      <c r="F72" s="23" t="n">
        <v>8.29891387125211</v>
      </c>
      <c r="G72" s="23" t="n">
        <v>11.0171310794911</v>
      </c>
      <c r="H72" s="23" t="n">
        <v>17.9041874978371</v>
      </c>
      <c r="I72" s="23" t="n">
        <v>19.4923013774757</v>
      </c>
      <c r="J72" s="23" t="n">
        <v>26.8134286713309</v>
      </c>
      <c r="K72" s="23" t="n">
        <v>26.6349274866216</v>
      </c>
      <c r="L72" s="23" t="n">
        <v>23.4587424445468</v>
      </c>
      <c r="M72" s="23" t="n">
        <v>24.702620695177</v>
      </c>
      <c r="N72" s="23" t="n">
        <v>29.4013047074125</v>
      </c>
      <c r="O72" s="23"/>
      <c r="P72" s="23"/>
    </row>
    <row r="73" customFormat="false" ht="9.6" hidden="false" customHeight="true" outlineLevel="0" collapsed="false">
      <c r="A73" s="201" t="s">
        <v>191</v>
      </c>
      <c r="B73" s="202" t="n">
        <v>2012</v>
      </c>
      <c r="C73" s="203" t="n">
        <v>13473.1047914905</v>
      </c>
      <c r="D73" s="261" t="n">
        <v>1254.5677169771</v>
      </c>
      <c r="E73" s="261" t="n">
        <v>948.890417760704</v>
      </c>
      <c r="F73" s="261" t="n">
        <v>1025.20348787603</v>
      </c>
      <c r="G73" s="261" t="n">
        <v>1152.98883245626</v>
      </c>
      <c r="H73" s="261" t="n">
        <v>1225.3663313669</v>
      </c>
      <c r="I73" s="261" t="n">
        <v>1542.81973404928</v>
      </c>
      <c r="J73" s="261" t="n">
        <v>1513.24229334421</v>
      </c>
      <c r="K73" s="261" t="n">
        <v>1436.98145909074</v>
      </c>
      <c r="L73" s="261" t="n">
        <v>1184.98681403081</v>
      </c>
      <c r="M73" s="261" t="n">
        <v>1197.58741290765</v>
      </c>
      <c r="N73" s="261" t="n">
        <v>990.470291630782</v>
      </c>
      <c r="O73" s="261" t="n">
        <v>1205.07346299985</v>
      </c>
      <c r="P73" s="203" t="n">
        <v>14678.1782544903</v>
      </c>
    </row>
    <row r="74" customFormat="false" ht="9.6" hidden="false" customHeight="true" outlineLevel="0" collapsed="false">
      <c r="A74" s="218"/>
      <c r="B74" s="219" t="n">
        <v>2013</v>
      </c>
      <c r="C74" s="220" t="n">
        <v>14488.1598173466</v>
      </c>
      <c r="D74" s="89" t="n">
        <v>1265.6183671875</v>
      </c>
      <c r="E74" s="89" t="n">
        <v>1410.60179306574</v>
      </c>
      <c r="F74" s="89" t="n">
        <v>1371.37639551005</v>
      </c>
      <c r="G74" s="89" t="n">
        <v>1176.87998646675</v>
      </c>
      <c r="H74" s="89" t="n">
        <v>1331.95457955515</v>
      </c>
      <c r="I74" s="89" t="n">
        <v>1476.2445628917</v>
      </c>
      <c r="J74" s="89" t="n">
        <v>1423.73229525553</v>
      </c>
      <c r="K74" s="89" t="n">
        <v>1410.78006892389</v>
      </c>
      <c r="L74" s="89" t="n">
        <v>1232.22651645805</v>
      </c>
      <c r="M74" s="89" t="n">
        <v>1292.95579988588</v>
      </c>
      <c r="N74" s="89" t="n">
        <v>1095.78945214635</v>
      </c>
      <c r="O74" s="89"/>
      <c r="P74" s="89"/>
      <c r="Q74" s="53"/>
    </row>
    <row r="75" customFormat="false" ht="9" hidden="false" customHeight="true" outlineLevel="0" collapsed="false">
      <c r="A75" s="117" t="s">
        <v>27</v>
      </c>
      <c r="B75" s="229"/>
      <c r="C75" s="230"/>
      <c r="D75" s="279"/>
      <c r="E75" s="279"/>
      <c r="F75" s="279"/>
      <c r="G75" s="279"/>
      <c r="H75" s="279"/>
      <c r="I75" s="231"/>
      <c r="J75" s="231"/>
      <c r="K75" s="231"/>
      <c r="L75" s="231"/>
      <c r="M75" s="231"/>
      <c r="N75" s="231"/>
      <c r="O75" s="231"/>
      <c r="P75" s="232"/>
    </row>
    <row r="76" customFormat="false" ht="9" hidden="false" customHeight="true" outlineLevel="0" collapsed="false">
      <c r="A76" s="117" t="s">
        <v>112</v>
      </c>
      <c r="B76" s="229"/>
      <c r="C76" s="230"/>
      <c r="D76" s="279"/>
      <c r="E76" s="280"/>
      <c r="F76" s="280"/>
      <c r="G76" s="280"/>
      <c r="H76" s="280"/>
      <c r="I76" s="234"/>
      <c r="J76" s="234"/>
      <c r="K76" s="234"/>
      <c r="L76" s="234"/>
      <c r="M76" s="234"/>
      <c r="N76" s="234"/>
      <c r="O76" s="206"/>
    </row>
    <row r="77" customFormat="false" ht="9" hidden="false" customHeight="true" outlineLevel="0" collapsed="false">
      <c r="A77" s="30" t="s">
        <v>30</v>
      </c>
      <c r="B77" s="105"/>
      <c r="C77" s="236"/>
      <c r="D77" s="281"/>
      <c r="E77" s="281"/>
      <c r="F77" s="281"/>
      <c r="G77" s="281"/>
      <c r="H77" s="281"/>
      <c r="I77" s="194"/>
      <c r="J77" s="194"/>
      <c r="K77" s="235"/>
      <c r="L77" s="235"/>
      <c r="M77" s="235"/>
      <c r="N77" s="235"/>
      <c r="O77" s="235"/>
    </row>
    <row r="78" customFormat="false" ht="11.1" hidden="false" customHeight="true" outlineLevel="0" collapsed="false">
      <c r="A78" s="238"/>
      <c r="B78" s="226"/>
      <c r="C78" s="226"/>
      <c r="D78" s="22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</row>
    <row r="79" customFormat="false" ht="11.1" hidden="false" customHeight="true" outlineLevel="0" collapsed="false">
      <c r="A79" s="238"/>
      <c r="B79" s="226"/>
      <c r="C79" s="226"/>
      <c r="D79" s="242"/>
      <c r="E79" s="242"/>
      <c r="F79" s="242"/>
      <c r="G79" s="242"/>
      <c r="H79" s="242"/>
      <c r="I79" s="242"/>
      <c r="J79" s="242"/>
      <c r="K79" s="242"/>
      <c r="L79" s="242"/>
      <c r="M79" s="242"/>
      <c r="N79" s="242"/>
      <c r="O79" s="242"/>
    </row>
    <row r="80" customFormat="false" ht="11.1" hidden="false" customHeight="tru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</row>
  </sheetData>
  <mergeCells count="4">
    <mergeCell ref="A1:P1"/>
    <mergeCell ref="A3:P3"/>
    <mergeCell ref="A4:Q4"/>
    <mergeCell ref="A5:P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39" activeCellId="0" sqref="H39"/>
    </sheetView>
  </sheetViews>
  <sheetFormatPr defaultColWidth="6.17578125" defaultRowHeight="11.1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1" width="3.08"/>
    <col collapsed="false" customWidth="true" hidden="false" outlineLevel="0" max="3" min="3" style="1" width="5.8"/>
    <col collapsed="false" customWidth="true" hidden="false" outlineLevel="0" max="15" min="4" style="1" width="4.77"/>
    <col collapsed="false" customWidth="true" hidden="false" outlineLevel="0" max="16" min="16" style="1" width="5.33"/>
    <col collapsed="false" customWidth="true" hidden="false" outlineLevel="0" max="17" min="17" style="1" width="0.37"/>
    <col collapsed="false" customWidth="false" hidden="false" outlineLevel="0" max="257" min="18" style="1" width="6.17"/>
  </cols>
  <sheetData>
    <row r="1" customFormat="false" ht="11.1" hidden="false" customHeight="true" outlineLevel="0" collapsed="false">
      <c r="A1" s="273" t="s">
        <v>20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5.1" hidden="false" customHeight="true" outlineLevel="0" collapsed="false">
      <c r="A2" s="274"/>
      <c r="B2" s="274"/>
      <c r="C2" s="274"/>
      <c r="D2" s="274"/>
      <c r="E2" s="274"/>
      <c r="F2" s="274"/>
      <c r="G2" s="275"/>
      <c r="H2" s="274"/>
      <c r="I2" s="274"/>
      <c r="J2" s="274"/>
      <c r="K2" s="274"/>
      <c r="L2" s="274"/>
      <c r="M2" s="274"/>
      <c r="N2" s="274"/>
      <c r="O2" s="274"/>
      <c r="P2" s="4"/>
      <c r="Q2" s="4"/>
    </row>
    <row r="3" customFormat="false" ht="11.1" hidden="false" customHeight="true" outlineLevel="0" collapsed="false">
      <c r="A3" s="276" t="s">
        <v>201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</row>
    <row r="4" customFormat="false" ht="11.1" hidden="false" customHeight="true" outlineLevel="0" collapsed="false">
      <c r="A4" s="276" t="s">
        <v>202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</row>
    <row r="5" customFormat="false" ht="11.1" hidden="false" customHeight="true" outlineLevel="0" collapsed="false">
      <c r="A5" s="276" t="s">
        <v>195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</row>
    <row r="6" customFormat="false" ht="5.1" hidden="false" customHeight="true" outlineLevel="0" collapsed="false">
      <c r="A6" s="65"/>
      <c r="B6" s="65"/>
      <c r="C6" s="65"/>
      <c r="D6" s="183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20.1" hidden="false" customHeight="true" outlineLevel="0" collapsed="false">
      <c r="A7" s="187" t="s">
        <v>117</v>
      </c>
      <c r="B7" s="66" t="s">
        <v>157</v>
      </c>
      <c r="C7" s="66" t="s">
        <v>158</v>
      </c>
      <c r="D7" s="66" t="s">
        <v>90</v>
      </c>
      <c r="E7" s="66" t="s">
        <v>91</v>
      </c>
      <c r="F7" s="188" t="s">
        <v>92</v>
      </c>
      <c r="G7" s="66" t="s">
        <v>93</v>
      </c>
      <c r="H7" s="66" t="s">
        <v>94</v>
      </c>
      <c r="I7" s="66" t="s">
        <v>95</v>
      </c>
      <c r="J7" s="66" t="s">
        <v>96</v>
      </c>
      <c r="K7" s="66" t="s">
        <v>97</v>
      </c>
      <c r="L7" s="66" t="s">
        <v>98</v>
      </c>
      <c r="M7" s="66" t="s">
        <v>99</v>
      </c>
      <c r="N7" s="66" t="s">
        <v>100</v>
      </c>
      <c r="O7" s="66" t="s">
        <v>101</v>
      </c>
      <c r="P7" s="277" t="s">
        <v>203</v>
      </c>
      <c r="Q7" s="36"/>
    </row>
    <row r="8" customFormat="false" ht="2.1" hidden="false" customHeight="true" outlineLevel="0" collapsed="false">
      <c r="A8" s="191"/>
      <c r="B8" s="191"/>
      <c r="C8" s="191"/>
      <c r="D8" s="191"/>
      <c r="E8" s="191"/>
      <c r="F8" s="192"/>
      <c r="G8" s="191"/>
      <c r="H8" s="191"/>
      <c r="I8" s="191"/>
      <c r="J8" s="191"/>
      <c r="K8" s="191"/>
      <c r="L8" s="191"/>
      <c r="M8" s="191"/>
      <c r="N8" s="191"/>
      <c r="O8" s="191"/>
      <c r="P8" s="191"/>
    </row>
    <row r="9" customFormat="false" ht="11.1" hidden="false" customHeight="true" outlineLevel="0" collapsed="false">
      <c r="A9" s="90" t="s">
        <v>160</v>
      </c>
      <c r="B9" s="90" t="n">
        <v>2012</v>
      </c>
      <c r="C9" s="193" t="n">
        <v>171582.412853816</v>
      </c>
      <c r="D9" s="193" t="n">
        <v>13796.6749864879</v>
      </c>
      <c r="E9" s="193" t="n">
        <v>14496.8568912069</v>
      </c>
      <c r="F9" s="193" t="n">
        <v>15511.247323384</v>
      </c>
      <c r="G9" s="193" t="n">
        <v>16890.0088549409</v>
      </c>
      <c r="H9" s="193" t="n">
        <v>17075.755989197</v>
      </c>
      <c r="I9" s="193" t="n">
        <v>16816.0947687068</v>
      </c>
      <c r="J9" s="193" t="n">
        <v>16779.3623712399</v>
      </c>
      <c r="K9" s="193" t="n">
        <v>15690.0902946382</v>
      </c>
      <c r="L9" s="193" t="n">
        <v>15310.209380774</v>
      </c>
      <c r="M9" s="193" t="n">
        <v>14546.598797659</v>
      </c>
      <c r="N9" s="193" t="n">
        <v>14669.5131955817</v>
      </c>
      <c r="O9" s="193" t="n">
        <v>15414.4601261405</v>
      </c>
      <c r="P9" s="193" t="n">
        <v>186996.872979957</v>
      </c>
    </row>
    <row r="10" customFormat="false" ht="11.1" hidden="false" customHeight="true" outlineLevel="0" collapsed="false">
      <c r="A10" s="182"/>
      <c r="B10" s="186" t="n">
        <v>2013</v>
      </c>
      <c r="C10" s="193" t="n">
        <v>173633.011390505</v>
      </c>
      <c r="D10" s="193" t="n">
        <v>13981.2388564334</v>
      </c>
      <c r="E10" s="193" t="n">
        <v>14374.1180663223</v>
      </c>
      <c r="F10" s="193" t="n">
        <v>15139.5007381378</v>
      </c>
      <c r="G10" s="193" t="n">
        <v>16917.95834035</v>
      </c>
      <c r="H10" s="193" t="n">
        <v>17488.1431127223</v>
      </c>
      <c r="I10" s="193" t="n">
        <v>17243.3945938945</v>
      </c>
      <c r="J10" s="193" t="n">
        <v>17232.9032268934</v>
      </c>
      <c r="K10" s="193" t="n">
        <v>15961.5371507307</v>
      </c>
      <c r="L10" s="193" t="n">
        <v>15542.5192516489</v>
      </c>
      <c r="M10" s="193" t="n">
        <v>14875.9704125761</v>
      </c>
      <c r="N10" s="193" t="n">
        <v>14875.7276407956</v>
      </c>
      <c r="O10" s="193"/>
      <c r="P10" s="193"/>
    </row>
    <row r="11" customFormat="false" ht="2.1" hidden="false" customHeight="true" outlineLevel="0" collapsed="false">
      <c r="A11" s="197"/>
      <c r="B11" s="197"/>
      <c r="C11" s="198"/>
      <c r="D11" s="220"/>
      <c r="E11" s="220"/>
      <c r="F11" s="257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53"/>
    </row>
    <row r="12" customFormat="false" ht="2.1" hidden="false" customHeight="true" outlineLevel="0" collapsed="false">
      <c r="A12" s="182"/>
      <c r="B12" s="182"/>
      <c r="C12" s="200"/>
      <c r="D12" s="203"/>
      <c r="E12" s="203"/>
      <c r="F12" s="258"/>
      <c r="G12" s="203"/>
      <c r="H12" s="203"/>
      <c r="I12" s="203"/>
      <c r="J12" s="203"/>
      <c r="K12" s="203"/>
      <c r="L12" s="203"/>
      <c r="M12" s="203"/>
      <c r="N12" s="203"/>
      <c r="O12" s="203"/>
      <c r="P12" s="203"/>
    </row>
    <row r="13" customFormat="false" ht="9.75" hidden="false" customHeight="true" outlineLevel="0" collapsed="false">
      <c r="A13" s="201" t="s">
        <v>161</v>
      </c>
      <c r="B13" s="202" t="n">
        <v>2012</v>
      </c>
      <c r="C13" s="203" t="n">
        <v>7531.98753</v>
      </c>
      <c r="D13" s="23" t="n">
        <v>654.61509</v>
      </c>
      <c r="E13" s="23" t="n">
        <v>685.29006</v>
      </c>
      <c r="F13" s="23" t="n">
        <v>697.70907</v>
      </c>
      <c r="G13" s="23" t="n">
        <v>652.51083</v>
      </c>
      <c r="H13" s="23" t="n">
        <v>687.92013</v>
      </c>
      <c r="I13" s="23" t="n">
        <v>717.98004</v>
      </c>
      <c r="J13" s="23" t="n">
        <v>680.84031</v>
      </c>
      <c r="K13" s="23" t="n">
        <v>678.87324</v>
      </c>
      <c r="L13" s="23" t="n">
        <v>682.7778</v>
      </c>
      <c r="M13" s="23" t="n">
        <v>681.91488</v>
      </c>
      <c r="N13" s="23" t="n">
        <v>711.55608</v>
      </c>
      <c r="O13" s="23" t="n">
        <v>787.68735</v>
      </c>
      <c r="P13" s="203" t="n">
        <v>8319.67488</v>
      </c>
    </row>
    <row r="14" customFormat="false" ht="9.75" hidden="false" customHeight="true" outlineLevel="0" collapsed="false">
      <c r="A14" s="201"/>
      <c r="B14" s="212" t="n">
        <v>2013</v>
      </c>
      <c r="C14" s="213" t="n">
        <v>7639.55434</v>
      </c>
      <c r="D14" s="23" t="n">
        <v>637.89219</v>
      </c>
      <c r="E14" s="23" t="n">
        <v>703.70616</v>
      </c>
      <c r="F14" s="23" t="n">
        <v>680.40171</v>
      </c>
      <c r="G14" s="23" t="n">
        <v>679.43067</v>
      </c>
      <c r="H14" s="23" t="n">
        <v>705.01278</v>
      </c>
      <c r="I14" s="23" t="n">
        <v>741.39414</v>
      </c>
      <c r="J14" s="23" t="n">
        <v>697.64889</v>
      </c>
      <c r="K14" s="23" t="n">
        <v>697.79271</v>
      </c>
      <c r="L14" s="23" t="n">
        <v>683.341</v>
      </c>
      <c r="M14" s="23" t="n">
        <v>692.63508</v>
      </c>
      <c r="N14" s="23" t="n">
        <v>720.29901</v>
      </c>
      <c r="O14" s="23"/>
      <c r="P14" s="23"/>
    </row>
    <row r="15" customFormat="false" ht="9.75" hidden="false" customHeight="true" outlineLevel="0" collapsed="false">
      <c r="A15" s="211" t="s">
        <v>162</v>
      </c>
      <c r="B15" s="202" t="n">
        <v>2012</v>
      </c>
      <c r="C15" s="203" t="n">
        <v>7211.96</v>
      </c>
      <c r="D15" s="23" t="n">
        <v>670.38</v>
      </c>
      <c r="E15" s="23" t="n">
        <v>672.52</v>
      </c>
      <c r="F15" s="23" t="n">
        <v>672.52</v>
      </c>
      <c r="G15" s="23" t="n">
        <v>675.37</v>
      </c>
      <c r="H15" s="23" t="n">
        <v>669.06</v>
      </c>
      <c r="I15" s="23" t="n">
        <v>634.97</v>
      </c>
      <c r="J15" s="23" t="n">
        <v>634.34</v>
      </c>
      <c r="K15" s="23" t="n">
        <v>647.66</v>
      </c>
      <c r="L15" s="23" t="n">
        <v>650.31</v>
      </c>
      <c r="M15" s="23" t="n">
        <v>651.75</v>
      </c>
      <c r="N15" s="23" t="n">
        <v>633.08</v>
      </c>
      <c r="O15" s="23" t="n">
        <v>634.85</v>
      </c>
      <c r="P15" s="203" t="n">
        <v>7846.81</v>
      </c>
    </row>
    <row r="16" customFormat="false" ht="9.75" hidden="false" customHeight="true" outlineLevel="0" collapsed="false">
      <c r="A16" s="211"/>
      <c r="B16" s="212" t="n">
        <v>2013</v>
      </c>
      <c r="C16" s="213" t="n">
        <v>7488.81</v>
      </c>
      <c r="D16" s="23" t="n">
        <v>670.31</v>
      </c>
      <c r="E16" s="23" t="n">
        <v>673.52</v>
      </c>
      <c r="F16" s="23" t="n">
        <v>671.84</v>
      </c>
      <c r="G16" s="23" t="n">
        <v>689.3</v>
      </c>
      <c r="H16" s="23" t="n">
        <v>690.95</v>
      </c>
      <c r="I16" s="23" t="n">
        <v>677.13</v>
      </c>
      <c r="J16" s="23" t="n">
        <v>679.22</v>
      </c>
      <c r="K16" s="23" t="n">
        <v>681.39</v>
      </c>
      <c r="L16" s="23" t="n">
        <v>684.45</v>
      </c>
      <c r="M16" s="23" t="n">
        <v>684.6</v>
      </c>
      <c r="N16" s="23" t="n">
        <v>686.1</v>
      </c>
      <c r="O16" s="23"/>
      <c r="P16" s="23"/>
    </row>
    <row r="17" customFormat="false" ht="9.75" hidden="false" customHeight="true" outlineLevel="0" collapsed="false">
      <c r="A17" s="214" t="s">
        <v>163</v>
      </c>
      <c r="B17" s="202" t="n">
        <v>2012</v>
      </c>
      <c r="C17" s="203" t="n">
        <v>4499.3699651</v>
      </c>
      <c r="D17" s="204" t="n">
        <v>361.12962</v>
      </c>
      <c r="E17" s="204" t="n">
        <v>379.1756</v>
      </c>
      <c r="F17" s="23" t="n">
        <v>383.09521</v>
      </c>
      <c r="G17" s="23" t="n">
        <v>409.14197</v>
      </c>
      <c r="H17" s="23" t="n">
        <v>431.3026</v>
      </c>
      <c r="I17" s="23" t="n">
        <v>425.90215</v>
      </c>
      <c r="J17" s="23" t="n">
        <v>447.1625</v>
      </c>
      <c r="K17" s="23" t="n">
        <v>454.4203</v>
      </c>
      <c r="L17" s="23" t="n">
        <v>423.33911</v>
      </c>
      <c r="M17" s="23" t="n">
        <v>411.10773</v>
      </c>
      <c r="N17" s="23" t="n">
        <v>373.5931751</v>
      </c>
      <c r="O17" s="23" t="n">
        <v>424.05</v>
      </c>
      <c r="P17" s="203" t="n">
        <v>4923.4199651</v>
      </c>
    </row>
    <row r="18" customFormat="false" ht="9.75" hidden="false" customHeight="true" outlineLevel="0" collapsed="false">
      <c r="A18" s="214"/>
      <c r="B18" s="212" t="n">
        <v>2013</v>
      </c>
      <c r="C18" s="213" t="n">
        <v>4432.17262</v>
      </c>
      <c r="D18" s="204" t="n">
        <v>364.591</v>
      </c>
      <c r="E18" s="204" t="n">
        <v>383.28</v>
      </c>
      <c r="F18" s="23" t="n">
        <v>372.745</v>
      </c>
      <c r="G18" s="23" t="n">
        <v>394.995</v>
      </c>
      <c r="H18" s="23" t="n">
        <v>392.80287</v>
      </c>
      <c r="I18" s="23" t="n">
        <v>418</v>
      </c>
      <c r="J18" s="23" t="n">
        <v>446.66275</v>
      </c>
      <c r="K18" s="23" t="n">
        <v>435</v>
      </c>
      <c r="L18" s="23" t="n">
        <v>423.8745</v>
      </c>
      <c r="M18" s="23" t="n">
        <v>404.4</v>
      </c>
      <c r="N18" s="23" t="n">
        <v>395.8215</v>
      </c>
      <c r="O18" s="23"/>
      <c r="P18" s="23"/>
    </row>
    <row r="19" customFormat="false" ht="9.75" hidden="false" customHeight="true" outlineLevel="0" collapsed="false">
      <c r="A19" s="214" t="s">
        <v>164</v>
      </c>
      <c r="B19" s="202" t="n">
        <v>2012</v>
      </c>
      <c r="C19" s="203" t="n">
        <v>2342.7268851</v>
      </c>
      <c r="D19" s="23" t="n">
        <v>178.18132</v>
      </c>
      <c r="E19" s="23" t="n">
        <v>175.9362</v>
      </c>
      <c r="F19" s="23" t="n">
        <v>189.33346</v>
      </c>
      <c r="G19" s="23" t="n">
        <v>194</v>
      </c>
      <c r="H19" s="23" t="n">
        <v>218.5</v>
      </c>
      <c r="I19" s="23" t="n">
        <v>230.5</v>
      </c>
      <c r="J19" s="23" t="n">
        <v>240</v>
      </c>
      <c r="K19" s="23" t="n">
        <v>247.675</v>
      </c>
      <c r="L19" s="23" t="n">
        <v>230.4</v>
      </c>
      <c r="M19" s="23" t="n">
        <v>226.60773</v>
      </c>
      <c r="N19" s="23" t="n">
        <v>211.5931751</v>
      </c>
      <c r="O19" s="23" t="n">
        <v>229.425</v>
      </c>
      <c r="P19" s="203" t="n">
        <v>2572.1518851</v>
      </c>
    </row>
    <row r="20" customFormat="false" ht="9.75" hidden="false" customHeight="true" outlineLevel="0" collapsed="false">
      <c r="A20" s="214"/>
      <c r="B20" s="212" t="n">
        <v>2013</v>
      </c>
      <c r="C20" s="213" t="n">
        <v>2341.537</v>
      </c>
      <c r="D20" s="23" t="n">
        <v>181.116</v>
      </c>
      <c r="E20" s="23" t="n">
        <v>191.52</v>
      </c>
      <c r="F20" s="23" t="n">
        <v>197.83</v>
      </c>
      <c r="G20" s="23" t="n">
        <v>195.6</v>
      </c>
      <c r="H20" s="23" t="n">
        <v>210</v>
      </c>
      <c r="I20" s="23" t="n">
        <v>228</v>
      </c>
      <c r="J20" s="23" t="n">
        <v>237.36</v>
      </c>
      <c r="K20" s="23" t="n">
        <v>230</v>
      </c>
      <c r="L20" s="23" t="n">
        <v>226.317</v>
      </c>
      <c r="M20" s="23" t="n">
        <v>223.2</v>
      </c>
      <c r="N20" s="23" t="n">
        <v>220.594</v>
      </c>
      <c r="O20" s="23"/>
      <c r="P20" s="23"/>
    </row>
    <row r="21" customFormat="false" ht="9.75" hidden="false" customHeight="true" outlineLevel="0" collapsed="false">
      <c r="A21" s="214" t="s">
        <v>165</v>
      </c>
      <c r="B21" s="202" t="n">
        <v>2012</v>
      </c>
      <c r="C21" s="203" t="n">
        <v>2156.64308</v>
      </c>
      <c r="D21" s="23" t="n">
        <v>182.9483</v>
      </c>
      <c r="E21" s="23" t="n">
        <v>203.2394</v>
      </c>
      <c r="F21" s="23" t="n">
        <v>193.76175</v>
      </c>
      <c r="G21" s="23" t="n">
        <v>215.14197</v>
      </c>
      <c r="H21" s="23" t="n">
        <v>212.8026</v>
      </c>
      <c r="I21" s="23" t="n">
        <v>195.40215</v>
      </c>
      <c r="J21" s="23" t="n">
        <v>207.1625</v>
      </c>
      <c r="K21" s="23" t="n">
        <v>206.7453</v>
      </c>
      <c r="L21" s="23" t="n">
        <v>192.93911</v>
      </c>
      <c r="M21" s="23" t="n">
        <v>184.5</v>
      </c>
      <c r="N21" s="23" t="n">
        <v>162</v>
      </c>
      <c r="O21" s="23" t="n">
        <v>194.625</v>
      </c>
      <c r="P21" s="203" t="n">
        <v>2351.26808</v>
      </c>
    </row>
    <row r="22" customFormat="false" ht="9.75" hidden="false" customHeight="true" outlineLevel="0" collapsed="false">
      <c r="A22" s="214"/>
      <c r="B22" s="212" t="n">
        <v>2013</v>
      </c>
      <c r="C22" s="213" t="n">
        <v>2090.63562</v>
      </c>
      <c r="D22" s="23" t="n">
        <v>183.475</v>
      </c>
      <c r="E22" s="23" t="n">
        <v>191.76</v>
      </c>
      <c r="F22" s="23" t="n">
        <v>174.915</v>
      </c>
      <c r="G22" s="23" t="n">
        <v>199.395</v>
      </c>
      <c r="H22" s="23" t="n">
        <v>182.80287</v>
      </c>
      <c r="I22" s="23" t="n">
        <v>190</v>
      </c>
      <c r="J22" s="23" t="n">
        <v>209.30275</v>
      </c>
      <c r="K22" s="23" t="n">
        <v>205</v>
      </c>
      <c r="L22" s="23" t="n">
        <v>197.5575</v>
      </c>
      <c r="M22" s="23" t="n">
        <v>181.2</v>
      </c>
      <c r="N22" s="23" t="n">
        <v>175.2275</v>
      </c>
      <c r="O22" s="23"/>
      <c r="P22" s="23"/>
    </row>
    <row r="23" customFormat="false" ht="9.75" hidden="false" customHeight="true" outlineLevel="0" collapsed="false">
      <c r="A23" s="211" t="s">
        <v>166</v>
      </c>
      <c r="B23" s="202" t="n">
        <v>2012</v>
      </c>
      <c r="C23" s="203" t="n">
        <v>5259.5974</v>
      </c>
      <c r="D23" s="23" t="n">
        <v>454.479</v>
      </c>
      <c r="E23" s="23" t="n">
        <v>455.573</v>
      </c>
      <c r="F23" s="23" t="n">
        <v>468.939</v>
      </c>
      <c r="G23" s="23" t="n">
        <v>482.6494</v>
      </c>
      <c r="H23" s="23" t="n">
        <v>488.8044</v>
      </c>
      <c r="I23" s="23" t="n">
        <v>489.421</v>
      </c>
      <c r="J23" s="23" t="n">
        <v>492.819</v>
      </c>
      <c r="K23" s="23" t="n">
        <v>492.333</v>
      </c>
      <c r="L23" s="23" t="n">
        <v>478.4416</v>
      </c>
      <c r="M23" s="23" t="n">
        <v>483.198</v>
      </c>
      <c r="N23" s="23" t="n">
        <v>472.94</v>
      </c>
      <c r="O23" s="23" t="n">
        <v>745.113</v>
      </c>
      <c r="P23" s="203" t="n">
        <v>6004.7104</v>
      </c>
    </row>
    <row r="24" customFormat="false" ht="9.75" hidden="false" customHeight="true" outlineLevel="0" collapsed="false">
      <c r="A24" s="211"/>
      <c r="B24" s="212" t="n">
        <v>2013</v>
      </c>
      <c r="C24" s="213" t="n">
        <v>4868.362</v>
      </c>
      <c r="D24" s="23" t="n">
        <v>466</v>
      </c>
      <c r="E24" s="23" t="n">
        <v>264</v>
      </c>
      <c r="F24" s="23" t="n">
        <v>175</v>
      </c>
      <c r="G24" s="23" t="n">
        <v>497</v>
      </c>
      <c r="H24" s="23" t="n">
        <v>499</v>
      </c>
      <c r="I24" s="23" t="n">
        <v>495</v>
      </c>
      <c r="J24" s="23" t="n">
        <v>498</v>
      </c>
      <c r="K24" s="23" t="n">
        <v>496</v>
      </c>
      <c r="L24" s="23" t="n">
        <v>482</v>
      </c>
      <c r="M24" s="23" t="n">
        <v>486.621</v>
      </c>
      <c r="N24" s="23" t="n">
        <v>509.741</v>
      </c>
      <c r="O24" s="23"/>
      <c r="P24" s="23"/>
    </row>
    <row r="25" customFormat="false" ht="9.75" hidden="false" customHeight="true" outlineLevel="0" collapsed="false">
      <c r="A25" s="211" t="s">
        <v>167</v>
      </c>
      <c r="B25" s="202" t="n">
        <v>2012</v>
      </c>
      <c r="C25" s="203" t="n">
        <v>11525.62821</v>
      </c>
      <c r="D25" s="23" t="n">
        <v>689.91219</v>
      </c>
      <c r="E25" s="23" t="n">
        <v>867.39933</v>
      </c>
      <c r="F25" s="23" t="n">
        <v>1130.52414</v>
      </c>
      <c r="G25" s="23" t="n">
        <v>1464.0315</v>
      </c>
      <c r="H25" s="23" t="n">
        <v>1357.31859</v>
      </c>
      <c r="I25" s="23" t="n">
        <v>1235.5056</v>
      </c>
      <c r="J25" s="23" t="n">
        <v>1245.11349</v>
      </c>
      <c r="K25" s="23" t="n">
        <v>1067.40093</v>
      </c>
      <c r="L25" s="23" t="n">
        <v>891.97827</v>
      </c>
      <c r="M25" s="23" t="n">
        <v>844.4376</v>
      </c>
      <c r="N25" s="23" t="n">
        <v>732.00657</v>
      </c>
      <c r="O25" s="23" t="n">
        <v>937.15407</v>
      </c>
      <c r="P25" s="203" t="n">
        <v>12462.78228</v>
      </c>
    </row>
    <row r="26" customFormat="false" ht="9.75" hidden="false" customHeight="true" outlineLevel="0" collapsed="false">
      <c r="A26" s="211"/>
      <c r="B26" s="212" t="n">
        <v>2013</v>
      </c>
      <c r="C26" s="213" t="n">
        <v>12105.93375</v>
      </c>
      <c r="D26" s="23" t="n">
        <v>671.19978</v>
      </c>
      <c r="E26" s="23" t="n">
        <v>864.36789</v>
      </c>
      <c r="F26" s="23" t="n">
        <v>1127.12499</v>
      </c>
      <c r="G26" s="23" t="n">
        <v>1449.80913</v>
      </c>
      <c r="H26" s="23" t="n">
        <v>1393.92588</v>
      </c>
      <c r="I26" s="23" t="n">
        <v>1382.15406</v>
      </c>
      <c r="J26" s="23" t="n">
        <v>1294.45191</v>
      </c>
      <c r="K26" s="23" t="n">
        <v>1158.84801</v>
      </c>
      <c r="L26" s="23" t="n">
        <v>991.61289</v>
      </c>
      <c r="M26" s="23" t="n">
        <v>881.63853</v>
      </c>
      <c r="N26" s="23" t="n">
        <v>890.80068</v>
      </c>
      <c r="O26" s="23"/>
      <c r="P26" s="23"/>
    </row>
    <row r="27" customFormat="false" ht="9.75" hidden="false" customHeight="true" outlineLevel="0" collapsed="false">
      <c r="A27" s="214" t="s">
        <v>168</v>
      </c>
      <c r="B27" s="202" t="n">
        <v>2012</v>
      </c>
      <c r="C27" s="203" t="n">
        <v>25622.2890313</v>
      </c>
      <c r="D27" s="204" t="n">
        <v>2419.4679363</v>
      </c>
      <c r="E27" s="204" t="n">
        <v>2326.3811615</v>
      </c>
      <c r="F27" s="23" t="n">
        <v>2386.7034646</v>
      </c>
      <c r="G27" s="23" t="n">
        <v>2271.2837785</v>
      </c>
      <c r="H27" s="23" t="n">
        <v>2270.0623329</v>
      </c>
      <c r="I27" s="23" t="n">
        <v>2399.3635055</v>
      </c>
      <c r="J27" s="23" t="n">
        <v>2378.080229</v>
      </c>
      <c r="K27" s="23" t="n">
        <v>2265.298227</v>
      </c>
      <c r="L27" s="23" t="n">
        <v>2322.304235</v>
      </c>
      <c r="M27" s="23" t="n">
        <v>2218.241645</v>
      </c>
      <c r="N27" s="23" t="n">
        <v>2365.102516</v>
      </c>
      <c r="O27" s="23" t="n">
        <v>2389.658608</v>
      </c>
      <c r="P27" s="203" t="n">
        <v>28011.9476393</v>
      </c>
    </row>
    <row r="28" customFormat="false" ht="9.75" hidden="false" customHeight="true" outlineLevel="0" collapsed="false">
      <c r="A28" s="214"/>
      <c r="B28" s="212" t="n">
        <v>2013</v>
      </c>
      <c r="C28" s="213" t="n">
        <v>26569.638583424</v>
      </c>
      <c r="D28" s="204" t="n">
        <v>2344.8621718</v>
      </c>
      <c r="E28" s="204" t="n">
        <v>2334.51511</v>
      </c>
      <c r="F28" s="23" t="n">
        <v>2452.22277</v>
      </c>
      <c r="G28" s="23" t="n">
        <v>2479.805895</v>
      </c>
      <c r="H28" s="23" t="n">
        <v>2403.1349565</v>
      </c>
      <c r="I28" s="23" t="n">
        <v>2426.08268</v>
      </c>
      <c r="J28" s="23" t="n">
        <v>2436.03057</v>
      </c>
      <c r="K28" s="23" t="n">
        <v>2342.693057724</v>
      </c>
      <c r="L28" s="23" t="n">
        <v>2469.9137084</v>
      </c>
      <c r="M28" s="23" t="n">
        <v>2325.9020446</v>
      </c>
      <c r="N28" s="23" t="n">
        <v>2554.4756194</v>
      </c>
      <c r="O28" s="23"/>
      <c r="P28" s="23"/>
    </row>
    <row r="29" customFormat="false" ht="9.75" hidden="false" customHeight="true" outlineLevel="0" collapsed="false">
      <c r="A29" s="214" t="s">
        <v>169</v>
      </c>
      <c r="B29" s="202" t="n">
        <v>2012</v>
      </c>
      <c r="C29" s="203" t="n">
        <v>13687.859698</v>
      </c>
      <c r="D29" s="23" t="n">
        <v>1275.91782</v>
      </c>
      <c r="E29" s="23" t="n">
        <v>1264.06766</v>
      </c>
      <c r="F29" s="23" t="n">
        <v>1272.78826</v>
      </c>
      <c r="G29" s="23" t="n">
        <v>1259.51092</v>
      </c>
      <c r="H29" s="23" t="n">
        <v>1277.00217</v>
      </c>
      <c r="I29" s="23" t="n">
        <v>1281.900134</v>
      </c>
      <c r="J29" s="23" t="n">
        <v>1260.403244</v>
      </c>
      <c r="K29" s="23" t="n">
        <v>1258.19067</v>
      </c>
      <c r="L29" s="23" t="n">
        <v>1229.20313</v>
      </c>
      <c r="M29" s="23" t="n">
        <v>1125.69899</v>
      </c>
      <c r="N29" s="23" t="n">
        <v>1183.1767</v>
      </c>
      <c r="O29" s="23" t="n">
        <v>1237.95588</v>
      </c>
      <c r="P29" s="203" t="n">
        <v>14925.815578</v>
      </c>
    </row>
    <row r="30" customFormat="false" ht="9.75" hidden="false" customHeight="true" outlineLevel="0" collapsed="false">
      <c r="A30" s="214"/>
      <c r="B30" s="212" t="n">
        <v>2013</v>
      </c>
      <c r="C30" s="213" t="n">
        <v>13837.39096</v>
      </c>
      <c r="D30" s="23" t="n">
        <v>1180.40826</v>
      </c>
      <c r="E30" s="23" t="n">
        <v>1186.73233</v>
      </c>
      <c r="F30" s="23" t="n">
        <v>1210.80377</v>
      </c>
      <c r="G30" s="23" t="n">
        <v>1297.01091</v>
      </c>
      <c r="H30" s="23" t="n">
        <v>1220.7098</v>
      </c>
      <c r="I30" s="23" t="n">
        <v>1230.86705</v>
      </c>
      <c r="J30" s="23" t="n">
        <v>1293.0605</v>
      </c>
      <c r="K30" s="23" t="n">
        <v>1276.90365</v>
      </c>
      <c r="L30" s="23" t="n">
        <v>1375.57413</v>
      </c>
      <c r="M30" s="23" t="n">
        <v>1219.93722</v>
      </c>
      <c r="N30" s="23" t="n">
        <v>1345.38334</v>
      </c>
      <c r="O30" s="23"/>
      <c r="P30" s="23"/>
    </row>
    <row r="31" customFormat="false" ht="9.75" hidden="false" customHeight="true" outlineLevel="0" collapsed="false">
      <c r="A31" s="214" t="s">
        <v>170</v>
      </c>
      <c r="B31" s="202" t="n">
        <v>2012</v>
      </c>
      <c r="C31" s="203" t="n">
        <v>9523.14024</v>
      </c>
      <c r="D31" s="23" t="n">
        <v>935.45373</v>
      </c>
      <c r="E31" s="23" t="n">
        <v>859.47546</v>
      </c>
      <c r="F31" s="23" t="n">
        <v>830.46666</v>
      </c>
      <c r="G31" s="23" t="n">
        <v>794.94516</v>
      </c>
      <c r="H31" s="23" t="n">
        <v>785.46579</v>
      </c>
      <c r="I31" s="23" t="n">
        <v>905.46267</v>
      </c>
      <c r="J31" s="23" t="n">
        <v>917.4441</v>
      </c>
      <c r="K31" s="23" t="n">
        <v>816.2856</v>
      </c>
      <c r="L31" s="23" t="n">
        <v>855.34293</v>
      </c>
      <c r="M31" s="23" t="n">
        <v>868.42341</v>
      </c>
      <c r="N31" s="23" t="n">
        <v>954.37473</v>
      </c>
      <c r="O31" s="23" t="n">
        <v>960.93996</v>
      </c>
      <c r="P31" s="203" t="n">
        <v>10484.0802</v>
      </c>
    </row>
    <row r="32" customFormat="false" ht="9.75" hidden="false" customHeight="true" outlineLevel="0" collapsed="false">
      <c r="A32" s="214" t="s">
        <v>204</v>
      </c>
      <c r="B32" s="212" t="n">
        <v>2013</v>
      </c>
      <c r="C32" s="213" t="n">
        <v>10233.83172</v>
      </c>
      <c r="D32" s="23" t="n">
        <v>950.89194</v>
      </c>
      <c r="E32" s="23" t="n">
        <v>922.78278</v>
      </c>
      <c r="F32" s="23" t="n">
        <v>953.06454</v>
      </c>
      <c r="G32" s="23" t="n">
        <v>961.62285</v>
      </c>
      <c r="H32" s="23" t="n">
        <v>967.49703</v>
      </c>
      <c r="I32" s="23" t="n">
        <v>982.21563</v>
      </c>
      <c r="J32" s="23" t="n">
        <v>940.52007</v>
      </c>
      <c r="K32" s="23" t="n">
        <v>871.37682</v>
      </c>
      <c r="L32" s="23" t="n">
        <v>850.17255</v>
      </c>
      <c r="M32" s="23" t="n">
        <v>860.17627</v>
      </c>
      <c r="N32" s="23" t="n">
        <v>973.51124</v>
      </c>
      <c r="O32" s="23"/>
      <c r="P32" s="23"/>
    </row>
    <row r="33" customFormat="false" ht="9.75" hidden="false" customHeight="true" outlineLevel="0" collapsed="false">
      <c r="A33" s="214" t="s">
        <v>171</v>
      </c>
      <c r="B33" s="202" t="n">
        <v>2012</v>
      </c>
      <c r="C33" s="203" t="n">
        <v>2411.2890933</v>
      </c>
      <c r="D33" s="23" t="n">
        <v>208.0963863</v>
      </c>
      <c r="E33" s="23" t="n">
        <v>202.8380415</v>
      </c>
      <c r="F33" s="23" t="n">
        <v>283.4485446</v>
      </c>
      <c r="G33" s="23" t="n">
        <v>216.8276985</v>
      </c>
      <c r="H33" s="23" t="n">
        <v>207.5943729</v>
      </c>
      <c r="I33" s="23" t="n">
        <v>212.0007015</v>
      </c>
      <c r="J33" s="23" t="n">
        <v>200.232885</v>
      </c>
      <c r="K33" s="23" t="n">
        <v>190.821957</v>
      </c>
      <c r="L33" s="23" t="n">
        <v>237.758175</v>
      </c>
      <c r="M33" s="23" t="n">
        <v>224.119245</v>
      </c>
      <c r="N33" s="23" t="n">
        <v>227.551086</v>
      </c>
      <c r="O33" s="23" t="n">
        <v>190.762768</v>
      </c>
      <c r="P33" s="203" t="n">
        <v>2602.0518613</v>
      </c>
    </row>
    <row r="34" customFormat="false" ht="9.75" hidden="false" customHeight="true" outlineLevel="0" collapsed="false">
      <c r="A34" s="214"/>
      <c r="B34" s="212" t="n">
        <v>2013</v>
      </c>
      <c r="C34" s="213" t="n">
        <v>2498.415903424</v>
      </c>
      <c r="D34" s="23" t="n">
        <v>213.5619718</v>
      </c>
      <c r="E34" s="23" t="n">
        <v>225</v>
      </c>
      <c r="F34" s="23" t="n">
        <v>288.35446</v>
      </c>
      <c r="G34" s="23" t="n">
        <v>221.172135</v>
      </c>
      <c r="H34" s="23" t="n">
        <v>214.9281265</v>
      </c>
      <c r="I34" s="23" t="n">
        <v>213</v>
      </c>
      <c r="J34" s="23" t="n">
        <v>202.45</v>
      </c>
      <c r="K34" s="23" t="n">
        <v>194.412587724</v>
      </c>
      <c r="L34" s="23" t="n">
        <v>244.1670284</v>
      </c>
      <c r="M34" s="23" t="n">
        <v>245.7885546</v>
      </c>
      <c r="N34" s="23" t="n">
        <v>235.5810394</v>
      </c>
      <c r="O34" s="23"/>
      <c r="P34" s="23"/>
    </row>
    <row r="35" customFormat="false" ht="9.75" hidden="false" customHeight="true" outlineLevel="0" collapsed="false">
      <c r="A35" s="211" t="s">
        <v>172</v>
      </c>
      <c r="B35" s="202" t="n">
        <v>2012</v>
      </c>
      <c r="C35" s="203" t="n">
        <v>11506.84083</v>
      </c>
      <c r="D35" s="23" t="n">
        <v>899.55942</v>
      </c>
      <c r="E35" s="23" t="n">
        <v>980.88963</v>
      </c>
      <c r="F35" s="23" t="n">
        <v>1064.27616</v>
      </c>
      <c r="G35" s="23" t="n">
        <v>1154.46864</v>
      </c>
      <c r="H35" s="23" t="n">
        <v>1273.75254</v>
      </c>
      <c r="I35" s="23" t="n">
        <v>1284.59769</v>
      </c>
      <c r="J35" s="23" t="n">
        <v>1141.431</v>
      </c>
      <c r="K35" s="23" t="n">
        <v>1027.701</v>
      </c>
      <c r="L35" s="23" t="n">
        <v>932.23155</v>
      </c>
      <c r="M35" s="23" t="n">
        <v>876.28251</v>
      </c>
      <c r="N35" s="23" t="n">
        <v>871.65069</v>
      </c>
      <c r="O35" s="23" t="n">
        <v>908.02644</v>
      </c>
      <c r="P35" s="203" t="n">
        <v>12414.86727</v>
      </c>
    </row>
    <row r="36" customFormat="false" ht="9.75" hidden="false" customHeight="true" outlineLevel="0" collapsed="false">
      <c r="A36" s="211"/>
      <c r="B36" s="212" t="n">
        <v>2013</v>
      </c>
      <c r="C36" s="213" t="n">
        <v>9452.12433</v>
      </c>
      <c r="D36" s="23" t="n">
        <v>753.41994</v>
      </c>
      <c r="E36" s="23" t="n">
        <v>820.83429</v>
      </c>
      <c r="F36" s="23" t="n">
        <v>902.33331</v>
      </c>
      <c r="G36" s="23" t="n">
        <v>962.87286</v>
      </c>
      <c r="H36" s="23" t="n">
        <v>998.1312</v>
      </c>
      <c r="I36" s="23" t="n">
        <v>1041.30168</v>
      </c>
      <c r="J36" s="23" t="n">
        <v>1027.12572</v>
      </c>
      <c r="K36" s="23" t="n">
        <v>772.69896</v>
      </c>
      <c r="L36" s="23" t="n">
        <v>721.62297</v>
      </c>
      <c r="M36" s="23" t="n">
        <v>778.2009</v>
      </c>
      <c r="N36" s="23" t="n">
        <v>673.5825</v>
      </c>
      <c r="O36" s="23"/>
      <c r="P36" s="23"/>
    </row>
    <row r="37" customFormat="false" ht="9.75" hidden="false" customHeight="true" outlineLevel="0" collapsed="false">
      <c r="A37" s="211" t="s">
        <v>173</v>
      </c>
      <c r="B37" s="202" t="n">
        <v>2012</v>
      </c>
      <c r="C37" s="203" t="n">
        <v>3641.47662265</v>
      </c>
      <c r="D37" s="23" t="n">
        <v>321.494981</v>
      </c>
      <c r="E37" s="23" t="n">
        <v>311.724178</v>
      </c>
      <c r="F37" s="23" t="n">
        <v>333.361054</v>
      </c>
      <c r="G37" s="23" t="n">
        <v>374.452494</v>
      </c>
      <c r="H37" s="23" t="n">
        <v>344.0057645</v>
      </c>
      <c r="I37" s="23" t="n">
        <v>343.793434</v>
      </c>
      <c r="J37" s="23" t="n">
        <v>344.684131950001</v>
      </c>
      <c r="K37" s="23" t="n">
        <v>330.782172100001</v>
      </c>
      <c r="L37" s="23" t="n">
        <v>312.114744850001</v>
      </c>
      <c r="M37" s="23" t="n">
        <v>316.92897775</v>
      </c>
      <c r="N37" s="23" t="n">
        <v>308.134690499999</v>
      </c>
      <c r="O37" s="23" t="n">
        <v>293.9514603</v>
      </c>
      <c r="P37" s="203" t="n">
        <v>3935.42808295</v>
      </c>
    </row>
    <row r="38" customFormat="false" ht="9.75" hidden="false" customHeight="true" outlineLevel="0" collapsed="false">
      <c r="A38" s="211"/>
      <c r="B38" s="212" t="n">
        <v>2013</v>
      </c>
      <c r="C38" s="213" t="n">
        <v>3997.7451065</v>
      </c>
      <c r="D38" s="23" t="n">
        <v>367.618624</v>
      </c>
      <c r="E38" s="23" t="n">
        <v>324.436398</v>
      </c>
      <c r="F38" s="23" t="n">
        <v>386.692647</v>
      </c>
      <c r="G38" s="23" t="n">
        <v>429.6385044</v>
      </c>
      <c r="H38" s="23" t="n">
        <v>410.6917953</v>
      </c>
      <c r="I38" s="23" t="n">
        <v>417.794448</v>
      </c>
      <c r="J38" s="23" t="n">
        <v>368.3580716</v>
      </c>
      <c r="K38" s="23" t="n">
        <v>347.2397315</v>
      </c>
      <c r="L38" s="23" t="n">
        <v>316.6327684</v>
      </c>
      <c r="M38" s="23" t="n">
        <v>318</v>
      </c>
      <c r="N38" s="23" t="n">
        <v>310.6421183</v>
      </c>
      <c r="O38" s="23"/>
      <c r="P38" s="23"/>
    </row>
    <row r="39" customFormat="false" ht="9.75" hidden="false" customHeight="true" outlineLevel="0" collapsed="false">
      <c r="A39" s="211" t="s">
        <v>174</v>
      </c>
      <c r="B39" s="202" t="n">
        <v>2012</v>
      </c>
      <c r="C39" s="203" t="n">
        <v>15019.68411</v>
      </c>
      <c r="D39" s="261" t="n">
        <v>1208.41134</v>
      </c>
      <c r="E39" s="261" t="n">
        <v>1200.95259</v>
      </c>
      <c r="F39" s="261" t="n">
        <v>1198.54437</v>
      </c>
      <c r="G39" s="261" t="n">
        <v>1474.17693</v>
      </c>
      <c r="H39" s="261" t="n">
        <v>1496.84949</v>
      </c>
      <c r="I39" s="261" t="n">
        <v>1344.23097</v>
      </c>
      <c r="J39" s="261" t="n">
        <v>1571.29572</v>
      </c>
      <c r="K39" s="261" t="n">
        <v>1366.20024</v>
      </c>
      <c r="L39" s="261" t="n">
        <v>1424.55852</v>
      </c>
      <c r="M39" s="261" t="n">
        <v>1340.11068</v>
      </c>
      <c r="N39" s="261" t="n">
        <v>1394.35326</v>
      </c>
      <c r="O39" s="261" t="n">
        <v>1439.25111</v>
      </c>
      <c r="P39" s="203" t="n">
        <v>16458.93522</v>
      </c>
    </row>
    <row r="40" customFormat="false" ht="9.75" hidden="false" customHeight="true" outlineLevel="0" collapsed="false">
      <c r="A40" s="201"/>
      <c r="B40" s="212" t="n">
        <v>2013</v>
      </c>
      <c r="C40" s="213" t="n">
        <v>17731.46019</v>
      </c>
      <c r="D40" s="261" t="n">
        <v>1267.21587</v>
      </c>
      <c r="E40" s="261" t="n">
        <v>1261.37892</v>
      </c>
      <c r="F40" s="261" t="n">
        <v>1204.46139</v>
      </c>
      <c r="G40" s="261" t="n">
        <v>1597.95189</v>
      </c>
      <c r="H40" s="261" t="n">
        <v>1880.32614</v>
      </c>
      <c r="I40" s="261" t="n">
        <v>1746.29304</v>
      </c>
      <c r="J40" s="261" t="n">
        <v>1984.22895</v>
      </c>
      <c r="K40" s="261" t="n">
        <v>1753.2525</v>
      </c>
      <c r="L40" s="261" t="n">
        <v>1842.71721</v>
      </c>
      <c r="M40" s="261" t="n">
        <v>1631.6889</v>
      </c>
      <c r="N40" s="261" t="n">
        <v>1561.94538</v>
      </c>
      <c r="O40" s="261"/>
      <c r="P40" s="23"/>
      <c r="Q40" s="11"/>
    </row>
    <row r="41" customFormat="false" ht="9.75" hidden="false" customHeight="true" outlineLevel="0" collapsed="false">
      <c r="A41" s="201" t="s">
        <v>175</v>
      </c>
      <c r="B41" s="202" t="n">
        <v>2012</v>
      </c>
      <c r="C41" s="203" t="n">
        <v>1609.636092</v>
      </c>
      <c r="D41" s="261" t="n">
        <v>134.32125</v>
      </c>
      <c r="E41" s="261" t="n">
        <v>133.601742</v>
      </c>
      <c r="F41" s="261" t="n">
        <v>136.51629</v>
      </c>
      <c r="G41" s="261" t="n">
        <v>156.30276</v>
      </c>
      <c r="H41" s="261" t="n">
        <v>160.41744</v>
      </c>
      <c r="I41" s="261" t="n">
        <v>155.59182</v>
      </c>
      <c r="J41" s="261" t="n">
        <v>169.97127</v>
      </c>
      <c r="K41" s="261" t="n">
        <v>159.11082</v>
      </c>
      <c r="L41" s="261" t="n">
        <v>132.62193</v>
      </c>
      <c r="M41" s="261" t="n">
        <v>133.60215</v>
      </c>
      <c r="N41" s="261" t="n">
        <v>137.57862</v>
      </c>
      <c r="O41" s="261" t="n">
        <v>155.67852</v>
      </c>
      <c r="P41" s="203" t="n">
        <v>1765.314612</v>
      </c>
      <c r="Q41" s="11"/>
      <c r="R41" s="11"/>
    </row>
    <row r="42" customFormat="false" ht="9.75" hidden="false" customHeight="true" outlineLevel="0" collapsed="false">
      <c r="A42" s="201"/>
      <c r="B42" s="212" t="n">
        <v>2013</v>
      </c>
      <c r="C42" s="213" t="n">
        <v>1812.0834416</v>
      </c>
      <c r="D42" s="261" t="n">
        <v>148.1907</v>
      </c>
      <c r="E42" s="261" t="n">
        <v>139.11423</v>
      </c>
      <c r="F42" s="261" t="n">
        <v>167.86089</v>
      </c>
      <c r="G42" s="261" t="n">
        <v>141.7427751</v>
      </c>
      <c r="H42" s="261" t="n">
        <v>195.6513</v>
      </c>
      <c r="I42" s="261" t="n">
        <v>159.7980705</v>
      </c>
      <c r="J42" s="261" t="n">
        <v>209.95527</v>
      </c>
      <c r="K42" s="261" t="n">
        <v>182.517066</v>
      </c>
      <c r="L42" s="261" t="n">
        <v>185.67774</v>
      </c>
      <c r="M42" s="261" t="n">
        <v>152.59028</v>
      </c>
      <c r="N42" s="261" t="n">
        <v>128.98512</v>
      </c>
      <c r="O42" s="261"/>
      <c r="P42" s="23"/>
      <c r="Q42" s="11"/>
      <c r="R42" s="11"/>
    </row>
    <row r="43" customFormat="false" ht="9.75" hidden="false" customHeight="true" outlineLevel="0" collapsed="false">
      <c r="A43" s="201" t="s">
        <v>176</v>
      </c>
      <c r="B43" s="202" t="n">
        <v>2012</v>
      </c>
      <c r="C43" s="203" t="n">
        <v>6781.33077</v>
      </c>
      <c r="D43" s="23" t="n">
        <v>601.73523</v>
      </c>
      <c r="E43" s="23" t="n">
        <v>611.67819</v>
      </c>
      <c r="F43" s="23" t="n">
        <v>629.6766</v>
      </c>
      <c r="G43" s="23" t="n">
        <v>630.21669</v>
      </c>
      <c r="H43" s="23" t="n">
        <v>601.76328</v>
      </c>
      <c r="I43" s="23" t="n">
        <v>608.19081</v>
      </c>
      <c r="J43" s="23" t="n">
        <v>618.7422</v>
      </c>
      <c r="K43" s="23" t="n">
        <v>604.56522</v>
      </c>
      <c r="L43" s="23" t="n">
        <v>636.74826</v>
      </c>
      <c r="M43" s="23" t="n">
        <v>614.1522</v>
      </c>
      <c r="N43" s="23" t="n">
        <v>623.86209</v>
      </c>
      <c r="O43" s="23" t="n">
        <v>653.74554</v>
      </c>
      <c r="P43" s="203" t="n">
        <v>7435.07631</v>
      </c>
      <c r="Q43" s="11"/>
      <c r="R43" s="11"/>
    </row>
    <row r="44" customFormat="false" ht="9.75" hidden="false" customHeight="true" outlineLevel="0" collapsed="false">
      <c r="A44" s="211"/>
      <c r="B44" s="212" t="n">
        <v>2013</v>
      </c>
      <c r="C44" s="213" t="n">
        <v>7033.56453</v>
      </c>
      <c r="D44" s="23" t="n">
        <v>669.54891</v>
      </c>
      <c r="E44" s="23" t="n">
        <v>663.8823</v>
      </c>
      <c r="F44" s="23" t="n">
        <v>669.22455</v>
      </c>
      <c r="G44" s="23" t="n">
        <v>632.98803</v>
      </c>
      <c r="H44" s="23" t="n">
        <v>659.6901</v>
      </c>
      <c r="I44" s="23" t="n">
        <v>654.82368</v>
      </c>
      <c r="J44" s="23" t="n">
        <v>645.46875</v>
      </c>
      <c r="K44" s="23" t="n">
        <v>611.85771</v>
      </c>
      <c r="L44" s="23" t="n">
        <v>602.22126</v>
      </c>
      <c r="M44" s="23" t="n">
        <v>611.77917</v>
      </c>
      <c r="N44" s="23" t="n">
        <v>612.08007</v>
      </c>
      <c r="O44" s="23"/>
      <c r="P44" s="23"/>
    </row>
    <row r="45" customFormat="false" ht="9.75" hidden="false" customHeight="true" outlineLevel="0" collapsed="false">
      <c r="A45" s="211" t="s">
        <v>177</v>
      </c>
      <c r="B45" s="202" t="n">
        <v>2012</v>
      </c>
      <c r="C45" s="203" t="n">
        <v>5788.8266295</v>
      </c>
      <c r="D45" s="23" t="n">
        <v>510.0495465</v>
      </c>
      <c r="E45" s="23" t="n">
        <v>507.4563546</v>
      </c>
      <c r="F45" s="23" t="n">
        <v>508.7926872</v>
      </c>
      <c r="G45" s="23" t="n">
        <v>511.0201275</v>
      </c>
      <c r="H45" s="23" t="n">
        <v>507.5207166</v>
      </c>
      <c r="I45" s="23" t="n">
        <v>517.5118359</v>
      </c>
      <c r="J45" s="23" t="n">
        <v>557.9314932</v>
      </c>
      <c r="K45" s="23" t="n">
        <v>567.5293566</v>
      </c>
      <c r="L45" s="23" t="n">
        <v>538.8823761</v>
      </c>
      <c r="M45" s="23" t="n">
        <v>542.6885979</v>
      </c>
      <c r="N45" s="23" t="n">
        <v>519.4435374</v>
      </c>
      <c r="O45" s="23" t="n">
        <v>519.7449219</v>
      </c>
      <c r="P45" s="203" t="n">
        <v>6308.5715514</v>
      </c>
    </row>
    <row r="46" customFormat="false" ht="9.75" hidden="false" customHeight="true" outlineLevel="0" collapsed="false">
      <c r="A46" s="211"/>
      <c r="B46" s="212" t="n">
        <v>2013</v>
      </c>
      <c r="C46" s="213" t="n">
        <v>6150.3899412</v>
      </c>
      <c r="D46" s="23" t="n">
        <v>531.2151789</v>
      </c>
      <c r="E46" s="23" t="n">
        <v>539.2971183</v>
      </c>
      <c r="F46" s="23" t="n">
        <v>540.051801</v>
      </c>
      <c r="G46" s="23" t="n">
        <v>544.4556714</v>
      </c>
      <c r="H46" s="23" t="n">
        <v>537.2431086</v>
      </c>
      <c r="I46" s="23" t="n">
        <v>548.2137798</v>
      </c>
      <c r="J46" s="23" t="n">
        <v>593.4101685</v>
      </c>
      <c r="K46" s="23" t="n">
        <v>603.6638511</v>
      </c>
      <c r="L46" s="23" t="n">
        <v>577.9786701</v>
      </c>
      <c r="M46" s="23" t="n">
        <v>581.6901237</v>
      </c>
      <c r="N46" s="23" t="n">
        <v>553.1704698</v>
      </c>
      <c r="O46" s="23"/>
      <c r="P46" s="23"/>
    </row>
    <row r="47" customFormat="false" ht="9.75" hidden="false" customHeight="true" outlineLevel="0" collapsed="false">
      <c r="A47" s="211" t="s">
        <v>178</v>
      </c>
      <c r="B47" s="202" t="n">
        <v>2012</v>
      </c>
      <c r="C47" s="203" t="n">
        <v>2274</v>
      </c>
      <c r="D47" s="23" t="n">
        <v>205.82</v>
      </c>
      <c r="E47" s="23" t="n">
        <v>186.47</v>
      </c>
      <c r="F47" s="23" t="n">
        <v>211.62</v>
      </c>
      <c r="G47" s="23" t="n">
        <v>207.42</v>
      </c>
      <c r="H47" s="23" t="n">
        <v>205.25</v>
      </c>
      <c r="I47" s="23" t="n">
        <v>209.45</v>
      </c>
      <c r="J47" s="23" t="n">
        <v>207.88</v>
      </c>
      <c r="K47" s="23" t="n">
        <v>208.49</v>
      </c>
      <c r="L47" s="23" t="n">
        <v>214.83</v>
      </c>
      <c r="M47" s="23" t="n">
        <v>201.94</v>
      </c>
      <c r="N47" s="23" t="n">
        <v>214.83</v>
      </c>
      <c r="O47" s="23" t="n">
        <v>229.6</v>
      </c>
      <c r="P47" s="203" t="n">
        <v>2503.6</v>
      </c>
    </row>
    <row r="48" customFormat="false" ht="9.75" hidden="false" customHeight="true" outlineLevel="0" collapsed="false">
      <c r="A48" s="211"/>
      <c r="B48" s="212" t="n">
        <v>2013</v>
      </c>
      <c r="C48" s="213" t="n">
        <v>2832.48</v>
      </c>
      <c r="D48" s="23" t="n">
        <v>257.68</v>
      </c>
      <c r="E48" s="23" t="n">
        <v>294.72</v>
      </c>
      <c r="F48" s="23" t="n">
        <v>266.04</v>
      </c>
      <c r="G48" s="23" t="n">
        <v>275.69</v>
      </c>
      <c r="H48" s="23" t="n">
        <v>274.17</v>
      </c>
      <c r="I48" s="23" t="n">
        <v>280.35</v>
      </c>
      <c r="J48" s="23" t="n">
        <v>272.11</v>
      </c>
      <c r="K48" s="23" t="n">
        <v>265.1</v>
      </c>
      <c r="L48" s="23" t="n">
        <v>226.42</v>
      </c>
      <c r="M48" s="23" t="n">
        <v>205</v>
      </c>
      <c r="N48" s="23" t="n">
        <v>215.2</v>
      </c>
      <c r="O48" s="23"/>
      <c r="P48" s="23"/>
    </row>
    <row r="49" customFormat="false" ht="9.75" hidden="false" customHeight="true" outlineLevel="0" collapsed="false">
      <c r="A49" s="211" t="s">
        <v>179</v>
      </c>
      <c r="B49" s="212" t="n">
        <v>2012</v>
      </c>
      <c r="C49" s="213" t="n">
        <v>8624.33069419664</v>
      </c>
      <c r="D49" s="23" t="n">
        <v>650.7654618</v>
      </c>
      <c r="E49" s="23" t="n">
        <v>682.504568396641</v>
      </c>
      <c r="F49" s="23" t="n">
        <v>728.45799</v>
      </c>
      <c r="G49" s="23" t="n">
        <v>807.78338</v>
      </c>
      <c r="H49" s="23" t="n">
        <v>839.46765</v>
      </c>
      <c r="I49" s="23" t="n">
        <v>835.67172</v>
      </c>
      <c r="J49" s="23" t="n">
        <v>900.60339</v>
      </c>
      <c r="K49" s="23" t="n">
        <v>811.39317</v>
      </c>
      <c r="L49" s="23" t="n">
        <v>812.97366</v>
      </c>
      <c r="M49" s="23" t="n">
        <v>818.97279</v>
      </c>
      <c r="N49" s="23" t="n">
        <v>735.736914</v>
      </c>
      <c r="O49" s="23" t="n">
        <v>790.94421</v>
      </c>
      <c r="P49" s="23" t="n">
        <v>9415.27490419664</v>
      </c>
    </row>
    <row r="50" customFormat="false" ht="9.75" hidden="false" customHeight="true" outlineLevel="0" collapsed="false">
      <c r="A50" s="211"/>
      <c r="B50" s="212" t="n">
        <v>2013</v>
      </c>
      <c r="C50" s="213" t="n">
        <v>8432.17281</v>
      </c>
      <c r="D50" s="23" t="n">
        <v>632.92581</v>
      </c>
      <c r="E50" s="23" t="n">
        <v>664.51623</v>
      </c>
      <c r="F50" s="23" t="n">
        <v>745.70211</v>
      </c>
      <c r="G50" s="23" t="n">
        <v>758.14152</v>
      </c>
      <c r="H50" s="23" t="n">
        <v>867.459</v>
      </c>
      <c r="I50" s="23" t="n">
        <v>825.07851</v>
      </c>
      <c r="J50" s="23" t="n">
        <v>857.39149</v>
      </c>
      <c r="K50" s="23" t="n">
        <v>833.17884</v>
      </c>
      <c r="L50" s="23" t="n">
        <v>786.49803</v>
      </c>
      <c r="M50" s="23" t="n">
        <v>753.32426</v>
      </c>
      <c r="N50" s="23" t="n">
        <v>707.95701</v>
      </c>
      <c r="O50" s="23"/>
      <c r="P50" s="23"/>
    </row>
    <row r="51" customFormat="false" ht="9.75" hidden="false" customHeight="true" outlineLevel="0" collapsed="false">
      <c r="A51" s="211" t="s">
        <v>180</v>
      </c>
      <c r="B51" s="212" t="n">
        <v>2012</v>
      </c>
      <c r="C51" s="282" t="n">
        <v>11169.617916</v>
      </c>
      <c r="D51" s="283" t="n">
        <v>1038.14886</v>
      </c>
      <c r="E51" s="283" t="n">
        <v>965.70387</v>
      </c>
      <c r="F51" s="283" t="n">
        <v>1038.34521</v>
      </c>
      <c r="G51" s="283" t="n">
        <v>1029.13002</v>
      </c>
      <c r="H51" s="283" t="n">
        <v>1066.25802</v>
      </c>
      <c r="I51" s="283" t="n">
        <v>1018.09515</v>
      </c>
      <c r="J51" s="283" t="n">
        <v>1081.56312</v>
      </c>
      <c r="K51" s="283" t="n">
        <v>975.30309</v>
      </c>
      <c r="L51" s="283" t="n">
        <v>1016.277</v>
      </c>
      <c r="M51" s="283" t="n">
        <v>996.412296</v>
      </c>
      <c r="N51" s="283" t="n">
        <v>944.38128</v>
      </c>
      <c r="O51" s="283" t="n">
        <v>1110.85191</v>
      </c>
      <c r="P51" s="283" t="n">
        <v>12280.469826</v>
      </c>
    </row>
    <row r="52" customFormat="false" ht="9.75" hidden="false" customHeight="true" outlineLevel="0" collapsed="false">
      <c r="A52" s="211"/>
      <c r="B52" s="212" t="n">
        <v>2013</v>
      </c>
      <c r="C52" s="282" t="n">
        <v>10935.121395</v>
      </c>
      <c r="D52" s="283" t="n">
        <v>956.72583</v>
      </c>
      <c r="E52" s="283" t="n">
        <v>940.94337</v>
      </c>
      <c r="F52" s="283" t="n">
        <v>1045.39851</v>
      </c>
      <c r="G52" s="283" t="n">
        <v>1030.48968</v>
      </c>
      <c r="H52" s="283" t="n">
        <v>1042.12635</v>
      </c>
      <c r="I52" s="283" t="n">
        <v>1016.86707</v>
      </c>
      <c r="J52" s="283" t="n">
        <v>1028.315805</v>
      </c>
      <c r="K52" s="283" t="n">
        <v>948.00738</v>
      </c>
      <c r="L52" s="283" t="n">
        <v>966.90186</v>
      </c>
      <c r="M52" s="283" t="n">
        <v>1006.67574</v>
      </c>
      <c r="N52" s="283" t="n">
        <v>952.6698</v>
      </c>
      <c r="O52" s="283"/>
      <c r="P52" s="283"/>
    </row>
    <row r="53" customFormat="false" ht="9.75" hidden="false" customHeight="true" outlineLevel="0" collapsed="false">
      <c r="A53" s="211" t="s">
        <v>181</v>
      </c>
      <c r="B53" s="202" t="n">
        <v>2012</v>
      </c>
      <c r="C53" s="20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03" t="n">
        <v>0</v>
      </c>
    </row>
    <row r="54" customFormat="false" ht="9.75" hidden="false" customHeight="true" outlineLevel="0" collapsed="false">
      <c r="A54" s="211"/>
      <c r="B54" s="212" t="n">
        <v>2013</v>
      </c>
      <c r="C54" s="21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/>
      <c r="P54" s="23"/>
    </row>
    <row r="55" customFormat="false" ht="9.75" hidden="false" customHeight="true" outlineLevel="0" collapsed="false">
      <c r="A55" s="211" t="s">
        <v>182</v>
      </c>
      <c r="B55" s="202" t="n">
        <v>2012</v>
      </c>
      <c r="C55" s="203" t="n">
        <v>1164.4932</v>
      </c>
      <c r="D55" s="23" t="n">
        <v>99.5112</v>
      </c>
      <c r="E55" s="23" t="n">
        <v>121.3596</v>
      </c>
      <c r="F55" s="23" t="n">
        <v>89.0868</v>
      </c>
      <c r="G55" s="23" t="n">
        <v>105.0651</v>
      </c>
      <c r="H55" s="23" t="n">
        <v>88.3983</v>
      </c>
      <c r="I55" s="23" t="n">
        <v>107.5029</v>
      </c>
      <c r="J55" s="23" t="n">
        <v>106.4931</v>
      </c>
      <c r="K55" s="23" t="n">
        <v>103.1067</v>
      </c>
      <c r="L55" s="23" t="n">
        <v>116.2749</v>
      </c>
      <c r="M55" s="23" t="n">
        <v>112.3785</v>
      </c>
      <c r="N55" s="23" t="n">
        <v>115.3161</v>
      </c>
      <c r="O55" s="23" t="n">
        <v>101.0106</v>
      </c>
      <c r="P55" s="203" t="n">
        <v>1265.5038</v>
      </c>
    </row>
    <row r="56" customFormat="false" ht="9.75" hidden="false" customHeight="true" outlineLevel="0" collapsed="false">
      <c r="A56" s="211"/>
      <c r="B56" s="212" t="n">
        <v>2013</v>
      </c>
      <c r="C56" s="213" t="n">
        <v>1292.8908</v>
      </c>
      <c r="D56" s="23" t="n">
        <v>109.2981</v>
      </c>
      <c r="E56" s="23" t="n">
        <v>137.4807</v>
      </c>
      <c r="F56" s="23" t="n">
        <v>112.7457</v>
      </c>
      <c r="G56" s="23" t="n">
        <v>104.0094</v>
      </c>
      <c r="H56" s="23" t="n">
        <v>115.2243</v>
      </c>
      <c r="I56" s="23" t="n">
        <v>114.9438</v>
      </c>
      <c r="J56" s="23" t="n">
        <v>118.3659</v>
      </c>
      <c r="K56" s="23" t="n">
        <v>111.2565</v>
      </c>
      <c r="L56" s="23" t="n">
        <v>125.2305</v>
      </c>
      <c r="M56" s="23" t="n">
        <v>124.5879</v>
      </c>
      <c r="N56" s="23" t="n">
        <v>119.748</v>
      </c>
      <c r="O56" s="23"/>
      <c r="P56" s="23"/>
    </row>
    <row r="57" customFormat="false" ht="9.75" hidden="false" customHeight="true" outlineLevel="0" collapsed="false">
      <c r="A57" s="211" t="s">
        <v>183</v>
      </c>
      <c r="B57" s="202" t="n">
        <v>2012</v>
      </c>
      <c r="C57" s="203" t="n">
        <v>1576.62</v>
      </c>
      <c r="D57" s="23" t="n">
        <v>148.04</v>
      </c>
      <c r="E57" s="23" t="n">
        <v>136.72</v>
      </c>
      <c r="F57" s="23" t="n">
        <v>130.09</v>
      </c>
      <c r="G57" s="23" t="n">
        <v>152.85</v>
      </c>
      <c r="H57" s="23" t="n">
        <v>142.98</v>
      </c>
      <c r="I57" s="23" t="n">
        <v>139.76</v>
      </c>
      <c r="J57" s="23" t="n">
        <v>145.62</v>
      </c>
      <c r="K57" s="23" t="n">
        <v>139.85</v>
      </c>
      <c r="L57" s="23" t="n">
        <v>149.81</v>
      </c>
      <c r="M57" s="23" t="n">
        <v>139.68</v>
      </c>
      <c r="N57" s="23" t="n">
        <v>151.22</v>
      </c>
      <c r="O57" s="23" t="n">
        <v>130.6</v>
      </c>
      <c r="P57" s="203" t="n">
        <v>1707.22</v>
      </c>
    </row>
    <row r="58" customFormat="false" ht="9.75" hidden="false" customHeight="true" outlineLevel="0" collapsed="false">
      <c r="A58" s="211"/>
      <c r="B58" s="212" t="n">
        <v>2013</v>
      </c>
      <c r="C58" s="213" t="n">
        <v>1502.4479931</v>
      </c>
      <c r="D58" s="23" t="n">
        <v>133.178</v>
      </c>
      <c r="E58" s="23" t="n">
        <v>139.06</v>
      </c>
      <c r="F58" s="23" t="n">
        <v>128.72</v>
      </c>
      <c r="G58" s="23" t="n">
        <v>137.05</v>
      </c>
      <c r="H58" s="23" t="n">
        <v>103.4400003</v>
      </c>
      <c r="I58" s="23" t="n">
        <v>141.27</v>
      </c>
      <c r="J58" s="23" t="n">
        <v>147.9900048</v>
      </c>
      <c r="K58" s="23" t="n">
        <v>148.2399915</v>
      </c>
      <c r="L58" s="23" t="n">
        <v>132.7100019</v>
      </c>
      <c r="M58" s="23" t="n">
        <v>150.7600035</v>
      </c>
      <c r="N58" s="23" t="n">
        <v>140.0299911</v>
      </c>
      <c r="O58" s="23"/>
      <c r="P58" s="23"/>
    </row>
    <row r="59" customFormat="false" ht="9.75" hidden="false" customHeight="true" outlineLevel="0" collapsed="false">
      <c r="A59" s="211" t="s">
        <v>184</v>
      </c>
      <c r="B59" s="202" t="n">
        <v>2012</v>
      </c>
      <c r="C59" s="203" t="n">
        <v>937.737</v>
      </c>
      <c r="D59" s="23" t="n">
        <v>105.98004</v>
      </c>
      <c r="E59" s="23" t="n">
        <v>96.03708</v>
      </c>
      <c r="F59" s="23" t="n">
        <v>91.8153</v>
      </c>
      <c r="G59" s="23" t="n">
        <v>79.65078</v>
      </c>
      <c r="H59" s="23" t="n">
        <v>79.41873</v>
      </c>
      <c r="I59" s="23" t="n">
        <v>65.56254</v>
      </c>
      <c r="J59" s="23" t="n">
        <v>78.64914</v>
      </c>
      <c r="K59" s="23" t="n">
        <v>71.77383</v>
      </c>
      <c r="L59" s="23" t="n">
        <v>88.42176</v>
      </c>
      <c r="M59" s="23" t="n">
        <v>86.91471</v>
      </c>
      <c r="N59" s="23" t="n">
        <v>93.51309</v>
      </c>
      <c r="O59" s="23" t="n">
        <v>111.54618</v>
      </c>
      <c r="P59" s="203" t="n">
        <v>1049.28318</v>
      </c>
    </row>
    <row r="60" customFormat="false" ht="9.75" hidden="false" customHeight="true" outlineLevel="0" collapsed="false">
      <c r="A60" s="211"/>
      <c r="B60" s="212" t="n">
        <v>2013</v>
      </c>
      <c r="C60" s="213" t="n">
        <v>1020.83713</v>
      </c>
      <c r="D60" s="23" t="n">
        <v>107.78483</v>
      </c>
      <c r="E60" s="23" t="n">
        <v>100.12371</v>
      </c>
      <c r="F60" s="23" t="n">
        <v>97.64864</v>
      </c>
      <c r="G60" s="23" t="n">
        <v>85.2635</v>
      </c>
      <c r="H60" s="23" t="n">
        <v>94.14495</v>
      </c>
      <c r="I60" s="23" t="n">
        <v>87.8366</v>
      </c>
      <c r="J60" s="23" t="n">
        <v>87.3776</v>
      </c>
      <c r="K60" s="23" t="n">
        <v>78.7846</v>
      </c>
      <c r="L60" s="23" t="n">
        <v>92.23</v>
      </c>
      <c r="M60" s="23" t="n">
        <v>94.13999</v>
      </c>
      <c r="N60" s="23" t="n">
        <v>95.50271</v>
      </c>
      <c r="O60" s="23"/>
      <c r="P60" s="23"/>
    </row>
    <row r="61" customFormat="false" ht="9.75" hidden="false" customHeight="true" outlineLevel="0" collapsed="false">
      <c r="A61" s="211" t="s">
        <v>185</v>
      </c>
      <c r="B61" s="202" t="n">
        <v>2012</v>
      </c>
      <c r="C61" s="203" t="n">
        <v>3365.2024161</v>
      </c>
      <c r="D61" s="23" t="n">
        <v>290.071935</v>
      </c>
      <c r="E61" s="23" t="n">
        <v>228.752799</v>
      </c>
      <c r="F61" s="23" t="n">
        <v>320.39781</v>
      </c>
      <c r="G61" s="23" t="n">
        <v>341.552865</v>
      </c>
      <c r="H61" s="23" t="n">
        <v>297.890286</v>
      </c>
      <c r="I61" s="23" t="n">
        <v>325.940133</v>
      </c>
      <c r="J61" s="23" t="n">
        <v>324.792837</v>
      </c>
      <c r="K61" s="23" t="n">
        <v>306.176511</v>
      </c>
      <c r="L61" s="23" t="n">
        <v>327.6857151</v>
      </c>
      <c r="M61" s="23" t="n">
        <v>318.195069</v>
      </c>
      <c r="N61" s="23" t="n">
        <v>283.746456</v>
      </c>
      <c r="O61" s="23" t="n">
        <v>387.304455</v>
      </c>
      <c r="P61" s="203" t="n">
        <v>3752.5068711</v>
      </c>
    </row>
    <row r="62" customFormat="false" ht="9.75" hidden="false" customHeight="true" outlineLevel="0" collapsed="false">
      <c r="A62" s="211"/>
      <c r="B62" s="212" t="n">
        <v>2013</v>
      </c>
      <c r="C62" s="213" t="n">
        <v>3542.574037</v>
      </c>
      <c r="D62" s="23" t="n">
        <v>347.61549</v>
      </c>
      <c r="E62" s="23" t="n">
        <v>300.742308</v>
      </c>
      <c r="F62" s="23" t="n">
        <v>332.787138</v>
      </c>
      <c r="G62" s="23" t="n">
        <v>341.73264</v>
      </c>
      <c r="H62" s="23" t="n">
        <v>334.52073</v>
      </c>
      <c r="I62" s="23" t="n">
        <v>363.998526</v>
      </c>
      <c r="J62" s="23" t="n">
        <v>355.60617</v>
      </c>
      <c r="K62" s="23" t="n">
        <v>325.946151</v>
      </c>
      <c r="L62" s="23" t="n">
        <v>255.740061</v>
      </c>
      <c r="M62" s="23" t="n">
        <v>293.984823</v>
      </c>
      <c r="N62" s="23" t="n">
        <v>289.9</v>
      </c>
      <c r="O62" s="23"/>
      <c r="P62" s="23"/>
    </row>
    <row r="63" customFormat="false" ht="9.75" hidden="false" customHeight="true" outlineLevel="0" collapsed="false">
      <c r="A63" s="211" t="s">
        <v>186</v>
      </c>
      <c r="B63" s="202" t="n">
        <v>2012</v>
      </c>
      <c r="C63" s="203" t="n">
        <v>8673.74619696945</v>
      </c>
      <c r="D63" s="23" t="n">
        <v>658.021825887916</v>
      </c>
      <c r="E63" s="23" t="n">
        <v>744.322147710229</v>
      </c>
      <c r="F63" s="23" t="n">
        <v>816.315937584007</v>
      </c>
      <c r="G63" s="23" t="n">
        <v>810.457969940912</v>
      </c>
      <c r="H63" s="23" t="n">
        <v>858.954149196964</v>
      </c>
      <c r="I63" s="23" t="n">
        <v>905.016480306809</v>
      </c>
      <c r="J63" s="23" t="n">
        <v>836.148290089853</v>
      </c>
      <c r="K63" s="23" t="n">
        <v>787.201497938178</v>
      </c>
      <c r="L63" s="23" t="n">
        <v>741.589779723956</v>
      </c>
      <c r="M63" s="23" t="n">
        <v>707.33512200896</v>
      </c>
      <c r="N63" s="23" t="n">
        <v>808.382996581669</v>
      </c>
      <c r="O63" s="23" t="n">
        <v>648.83372094055</v>
      </c>
      <c r="P63" s="203" t="n">
        <v>9322.57991791</v>
      </c>
    </row>
    <row r="64" customFormat="false" ht="9.75" hidden="false" customHeight="true" outlineLevel="0" collapsed="false">
      <c r="A64" s="211"/>
      <c r="B64" s="212" t="n">
        <v>2013</v>
      </c>
      <c r="C64" s="213" t="n">
        <v>6641.59609268088</v>
      </c>
      <c r="D64" s="23" t="n">
        <v>523.403701733365</v>
      </c>
      <c r="E64" s="23" t="n">
        <v>610.63765202226</v>
      </c>
      <c r="F64" s="23" t="n">
        <v>645.531232137818</v>
      </c>
      <c r="G64" s="23" t="n">
        <v>588.829164450036</v>
      </c>
      <c r="H64" s="23" t="n">
        <v>610.63765202226</v>
      </c>
      <c r="I64" s="23" t="n">
        <v>632.446139594483</v>
      </c>
      <c r="J64" s="23" t="n">
        <v>601.91425699337</v>
      </c>
      <c r="K64" s="23" t="n">
        <v>575.744071906702</v>
      </c>
      <c r="L64" s="23" t="n">
        <v>558.297281848923</v>
      </c>
      <c r="M64" s="23" t="n">
        <v>631.176917776071</v>
      </c>
      <c r="N64" s="23" t="n">
        <v>662.978022195596</v>
      </c>
      <c r="O64" s="23"/>
      <c r="P64" s="23"/>
    </row>
    <row r="65" customFormat="false" ht="9.75" hidden="false" customHeight="true" outlineLevel="0" collapsed="false">
      <c r="A65" s="211" t="s">
        <v>187</v>
      </c>
      <c r="B65" s="202" t="n">
        <v>2012</v>
      </c>
      <c r="C65" s="203" t="n">
        <v>18977.729</v>
      </c>
      <c r="D65" s="23" t="n">
        <v>912.409</v>
      </c>
      <c r="E65" s="23" t="n">
        <v>1419.215</v>
      </c>
      <c r="F65" s="23" t="n">
        <v>1721</v>
      </c>
      <c r="G65" s="23" t="n">
        <v>2318</v>
      </c>
      <c r="H65" s="23" t="n">
        <v>2420</v>
      </c>
      <c r="I65" s="23" t="n">
        <v>2215</v>
      </c>
      <c r="J65" s="23" t="n">
        <v>2011</v>
      </c>
      <c r="K65" s="23" t="n">
        <v>1804</v>
      </c>
      <c r="L65" s="23" t="n">
        <v>1610</v>
      </c>
      <c r="M65" s="23" t="n">
        <v>1263</v>
      </c>
      <c r="N65" s="23" t="n">
        <v>1284.105</v>
      </c>
      <c r="O65" s="23" t="n">
        <v>1175.32</v>
      </c>
      <c r="P65" s="203" t="n">
        <v>20153.049</v>
      </c>
    </row>
    <row r="66" customFormat="false" ht="9.75" hidden="false" customHeight="true" outlineLevel="0" collapsed="false">
      <c r="A66" s="211"/>
      <c r="B66" s="212" t="n">
        <v>2013</v>
      </c>
      <c r="C66" s="213" t="n">
        <v>19441.8843</v>
      </c>
      <c r="D66" s="23" t="n">
        <v>1253.3325</v>
      </c>
      <c r="E66" s="23" t="n">
        <v>1486.42</v>
      </c>
      <c r="F66" s="23" t="n">
        <v>1607.493</v>
      </c>
      <c r="G66" s="23" t="n">
        <v>2284.765</v>
      </c>
      <c r="H66" s="23" t="n">
        <v>2440.91</v>
      </c>
      <c r="I66" s="23" t="n">
        <v>2269.273</v>
      </c>
      <c r="J66" s="23" t="n">
        <v>2075.2958</v>
      </c>
      <c r="K66" s="23" t="n">
        <v>1818.4</v>
      </c>
      <c r="L66" s="23" t="n">
        <v>1628.305</v>
      </c>
      <c r="M66" s="23" t="n">
        <v>1287.69</v>
      </c>
      <c r="N66" s="23" t="n">
        <v>1290</v>
      </c>
      <c r="O66" s="23"/>
      <c r="P66" s="23"/>
    </row>
    <row r="67" customFormat="false" ht="9.75" hidden="false" customHeight="true" outlineLevel="0" collapsed="false">
      <c r="A67" s="211" t="s">
        <v>188</v>
      </c>
      <c r="B67" s="202" t="n">
        <v>2012</v>
      </c>
      <c r="C67" s="203" t="n">
        <v>5408.56887</v>
      </c>
      <c r="D67" s="23" t="n">
        <v>474.01593</v>
      </c>
      <c r="E67" s="23" t="n">
        <v>468.24681</v>
      </c>
      <c r="F67" s="23" t="n">
        <v>469.35606</v>
      </c>
      <c r="G67" s="23" t="n">
        <v>483.18471</v>
      </c>
      <c r="H67" s="23" t="n">
        <v>480.08799</v>
      </c>
      <c r="I67" s="23" t="n">
        <v>531.48885</v>
      </c>
      <c r="J67" s="23" t="n">
        <v>498.93963</v>
      </c>
      <c r="K67" s="23" t="n">
        <v>506.17653</v>
      </c>
      <c r="L67" s="23" t="n">
        <v>482.94756</v>
      </c>
      <c r="M67" s="23" t="n">
        <v>456.32097</v>
      </c>
      <c r="N67" s="23" t="n">
        <v>557.80383</v>
      </c>
      <c r="O67" s="23" t="n">
        <v>475.71984</v>
      </c>
      <c r="P67" s="203" t="n">
        <v>5884.28871</v>
      </c>
    </row>
    <row r="68" customFormat="false" ht="9.75" hidden="false" customHeight="true" outlineLevel="0" collapsed="false">
      <c r="A68" s="211"/>
      <c r="B68" s="212" t="n">
        <v>2013</v>
      </c>
      <c r="C68" s="213" t="n">
        <v>5205.33285</v>
      </c>
      <c r="D68" s="23" t="n">
        <v>469.78905</v>
      </c>
      <c r="E68" s="23" t="n">
        <v>412.41099</v>
      </c>
      <c r="F68" s="23" t="n">
        <v>495.71388</v>
      </c>
      <c r="G68" s="23" t="n">
        <v>495.51447</v>
      </c>
      <c r="H68" s="23" t="n">
        <v>505.10145</v>
      </c>
      <c r="I68" s="23" t="n">
        <v>479.72232</v>
      </c>
      <c r="J68" s="23" t="n">
        <v>487.05663</v>
      </c>
      <c r="K68" s="23" t="n">
        <v>455.38563</v>
      </c>
      <c r="L68" s="23" t="n">
        <v>468.98784</v>
      </c>
      <c r="M68" s="23" t="n">
        <v>462.3201</v>
      </c>
      <c r="N68" s="23" t="n">
        <v>473.33049</v>
      </c>
      <c r="O68" s="23"/>
      <c r="P68" s="23"/>
    </row>
    <row r="69" customFormat="false" ht="9.75" hidden="false" customHeight="true" outlineLevel="0" collapsed="false">
      <c r="A69" s="211" t="s">
        <v>189</v>
      </c>
      <c r="B69" s="202" t="n">
        <v>2012</v>
      </c>
      <c r="C69" s="203" t="n">
        <v>1075.75014</v>
      </c>
      <c r="D69" s="23" t="n">
        <v>79.84356</v>
      </c>
      <c r="E69" s="23" t="n">
        <v>97.7568</v>
      </c>
      <c r="F69" s="23" t="n">
        <v>96.7725</v>
      </c>
      <c r="G69" s="23" t="n">
        <v>98.6187</v>
      </c>
      <c r="H69" s="23" t="n">
        <v>100.0059</v>
      </c>
      <c r="I69" s="23" t="n">
        <v>98.55648</v>
      </c>
      <c r="J69" s="23" t="n">
        <v>100.3782</v>
      </c>
      <c r="K69" s="23" t="n">
        <v>105.66129</v>
      </c>
      <c r="L69" s="23" t="n">
        <v>104.7642</v>
      </c>
      <c r="M69" s="23" t="n">
        <v>95.73771</v>
      </c>
      <c r="N69" s="23" t="n">
        <v>97.6548</v>
      </c>
      <c r="O69" s="23" t="n">
        <v>105.009</v>
      </c>
      <c r="P69" s="203" t="n">
        <v>1180.75914</v>
      </c>
    </row>
    <row r="70" customFormat="false" ht="9.75" hidden="false" customHeight="true" outlineLevel="0" collapsed="false">
      <c r="A70" s="211"/>
      <c r="B70" s="212" t="n">
        <v>2013</v>
      </c>
      <c r="C70" s="213" t="n">
        <v>1038.85164</v>
      </c>
      <c r="D70" s="23" t="n">
        <v>80.7075</v>
      </c>
      <c r="E70" s="23" t="n">
        <v>92.7843</v>
      </c>
      <c r="F70" s="23" t="n">
        <v>88.9083</v>
      </c>
      <c r="G70" s="23" t="n">
        <v>91.4532</v>
      </c>
      <c r="H70" s="23" t="n">
        <v>92.0397</v>
      </c>
      <c r="I70" s="23" t="n">
        <v>97.0887</v>
      </c>
      <c r="J70" s="23" t="n">
        <v>95.9973</v>
      </c>
      <c r="K70" s="23" t="n">
        <v>101.8521</v>
      </c>
      <c r="L70" s="23" t="n">
        <v>104.9121</v>
      </c>
      <c r="M70" s="23" t="n">
        <v>100.4802</v>
      </c>
      <c r="N70" s="23" t="n">
        <v>92.62824</v>
      </c>
      <c r="O70" s="23"/>
      <c r="P70" s="23"/>
    </row>
    <row r="71" customFormat="false" ht="9.75" hidden="false" customHeight="true" outlineLevel="0" collapsed="false">
      <c r="A71" s="211" t="s">
        <v>190</v>
      </c>
      <c r="B71" s="202" t="n">
        <v>2012</v>
      </c>
      <c r="C71" s="203" t="n">
        <v>912.14316</v>
      </c>
      <c r="D71" s="23" t="n">
        <v>81.8958</v>
      </c>
      <c r="E71" s="23" t="n">
        <v>97.43499</v>
      </c>
      <c r="F71" s="23" t="n">
        <v>70.14489</v>
      </c>
      <c r="G71" s="23" t="n">
        <v>72.81321</v>
      </c>
      <c r="H71" s="23" t="n">
        <v>73.12431</v>
      </c>
      <c r="I71" s="23" t="n">
        <v>74.72316</v>
      </c>
      <c r="J71" s="23" t="n">
        <v>77.13444</v>
      </c>
      <c r="K71" s="23" t="n">
        <v>81.35265</v>
      </c>
      <c r="L71" s="23" t="n">
        <v>86.43735</v>
      </c>
      <c r="M71" s="23" t="n">
        <v>95.35674</v>
      </c>
      <c r="N71" s="23" t="n">
        <v>101.72562</v>
      </c>
      <c r="O71" s="23" t="n">
        <v>121.92315</v>
      </c>
      <c r="P71" s="203" t="n">
        <v>1034.06631</v>
      </c>
    </row>
    <row r="72" customFormat="false" ht="9.75" hidden="false" customHeight="true" outlineLevel="0" collapsed="false">
      <c r="A72" s="211"/>
      <c r="B72" s="212" t="n">
        <v>2013</v>
      </c>
      <c r="C72" s="213" t="n">
        <v>1016.70779</v>
      </c>
      <c r="D72" s="23" t="n">
        <v>86.89125</v>
      </c>
      <c r="E72" s="23" t="n">
        <v>93.5391</v>
      </c>
      <c r="F72" s="23" t="n">
        <v>99.44235</v>
      </c>
      <c r="G72" s="23" t="n">
        <v>95.36745</v>
      </c>
      <c r="H72" s="23" t="n">
        <v>104.42505</v>
      </c>
      <c r="I72" s="23" t="n">
        <v>91.16505</v>
      </c>
      <c r="J72" s="23" t="n">
        <v>93.66711</v>
      </c>
      <c r="K72" s="23" t="n">
        <v>89.19441</v>
      </c>
      <c r="L72" s="23" t="n">
        <v>85.09146</v>
      </c>
      <c r="M72" s="23" t="n">
        <v>82.46955</v>
      </c>
      <c r="N72" s="23" t="n">
        <v>95.45501</v>
      </c>
      <c r="O72" s="23"/>
      <c r="P72" s="23"/>
    </row>
    <row r="73" customFormat="false" ht="9.75" hidden="false" customHeight="true" outlineLevel="0" collapsed="false">
      <c r="A73" s="201" t="s">
        <v>191</v>
      </c>
      <c r="B73" s="202" t="n">
        <v>2012</v>
      </c>
      <c r="C73" s="203" t="n">
        <v>1423.84707</v>
      </c>
      <c r="D73" s="261" t="n">
        <v>126.59577</v>
      </c>
      <c r="E73" s="261" t="n">
        <v>119.69139</v>
      </c>
      <c r="F73" s="261" t="n">
        <v>117.18678</v>
      </c>
      <c r="G73" s="261" t="n">
        <v>127.857</v>
      </c>
      <c r="H73" s="261" t="n">
        <v>135.14337</v>
      </c>
      <c r="I73" s="261" t="n">
        <v>132.2685</v>
      </c>
      <c r="J73" s="261" t="n">
        <v>127.74888</v>
      </c>
      <c r="K73" s="261" t="n">
        <v>127.73052</v>
      </c>
      <c r="L73" s="261" t="n">
        <v>131.88906</v>
      </c>
      <c r="M73" s="261" t="n">
        <v>139.93992</v>
      </c>
      <c r="N73" s="261" t="n">
        <v>137.79588</v>
      </c>
      <c r="O73" s="261" t="n">
        <v>136.88604</v>
      </c>
      <c r="P73" s="203" t="n">
        <v>1560.73311</v>
      </c>
    </row>
    <row r="74" customFormat="false" ht="9.75" hidden="false" customHeight="true" outlineLevel="0" collapsed="false">
      <c r="A74" s="218"/>
      <c r="B74" s="219" t="n">
        <v>2013</v>
      </c>
      <c r="C74" s="220" t="n">
        <v>1448.27572</v>
      </c>
      <c r="D74" s="89" t="n">
        <v>129.84243</v>
      </c>
      <c r="E74" s="89" t="n">
        <v>128.40729</v>
      </c>
      <c r="F74" s="89" t="n">
        <v>123.41082</v>
      </c>
      <c r="G74" s="89" t="n">
        <v>129.66189</v>
      </c>
      <c r="H74" s="89" t="n">
        <v>137.3838</v>
      </c>
      <c r="I74" s="89" t="n">
        <v>135.3693</v>
      </c>
      <c r="J74" s="89" t="n">
        <v>131.25411</v>
      </c>
      <c r="K74" s="89" t="n">
        <v>127.49388</v>
      </c>
      <c r="L74" s="89" t="n">
        <v>129.1524</v>
      </c>
      <c r="M74" s="89" t="n">
        <v>133.6149</v>
      </c>
      <c r="N74" s="89" t="n">
        <v>142.6849</v>
      </c>
      <c r="O74" s="89"/>
      <c r="P74" s="89"/>
      <c r="Q74" s="53"/>
    </row>
    <row r="75" customFormat="false" ht="9" hidden="false" customHeight="true" outlineLevel="0" collapsed="false">
      <c r="A75" s="117" t="s">
        <v>27</v>
      </c>
      <c r="B75" s="229"/>
      <c r="C75" s="230"/>
      <c r="D75" s="263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65"/>
    </row>
    <row r="76" customFormat="false" ht="9" hidden="false" customHeight="true" outlineLevel="0" collapsed="false">
      <c r="A76" s="285" t="s">
        <v>205</v>
      </c>
      <c r="B76" s="229"/>
      <c r="C76" s="230"/>
      <c r="D76" s="263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65"/>
    </row>
    <row r="77" customFormat="false" ht="9" hidden="false" customHeight="true" outlineLevel="0" collapsed="false">
      <c r="A77" s="117" t="s">
        <v>112</v>
      </c>
      <c r="B77" s="229"/>
      <c r="C77" s="230"/>
      <c r="D77" s="263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</row>
    <row r="78" customFormat="false" ht="9" hidden="false" customHeight="true" outlineLevel="0" collapsed="false">
      <c r="A78" s="30" t="s">
        <v>30</v>
      </c>
      <c r="B78" s="105"/>
      <c r="C78" s="236"/>
      <c r="D78" s="120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</row>
    <row r="79" customFormat="false" ht="11.1" hidden="false" customHeight="true" outlineLevel="0" collapsed="false">
      <c r="A79" s="238"/>
      <c r="B79" s="226"/>
      <c r="C79" s="226"/>
      <c r="D79" s="270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71"/>
    </row>
    <row r="80" customFormat="false" ht="11.1" hidden="false" customHeight="true" outlineLevel="0" collapsed="false">
      <c r="A80" s="238"/>
      <c r="B80" s="226"/>
      <c r="C80" s="226"/>
      <c r="D80" s="271"/>
      <c r="E80" s="286"/>
      <c r="F80" s="286"/>
      <c r="G80" s="286"/>
      <c r="H80" s="242"/>
      <c r="I80" s="242"/>
      <c r="J80" s="242"/>
      <c r="K80" s="242"/>
      <c r="L80" s="242"/>
      <c r="M80" s="242"/>
      <c r="N80" s="242"/>
      <c r="O80" s="242"/>
      <c r="P80" s="242"/>
    </row>
    <row r="81" customFormat="false" ht="11.1" hidden="false" customHeight="true" outlineLevel="0" collapsed="false">
      <c r="A81" s="182"/>
      <c r="B81" s="182"/>
      <c r="C81" s="182"/>
      <c r="D81" s="265"/>
      <c r="F81" s="182"/>
      <c r="G81" s="182"/>
      <c r="H81" s="182"/>
      <c r="I81" s="182"/>
      <c r="J81" s="182"/>
      <c r="K81" s="182"/>
      <c r="L81" s="182"/>
      <c r="M81" s="182"/>
      <c r="N81" s="182"/>
      <c r="O81" s="182"/>
      <c r="P81" s="182"/>
    </row>
    <row r="82" customFormat="false" ht="11.1" hidden="false" customHeight="true" outlineLevel="0" collapsed="false">
      <c r="D82" s="255"/>
    </row>
    <row r="83" customFormat="false" ht="11.1" hidden="false" customHeight="true" outlineLevel="0" collapsed="false">
      <c r="D83" s="255"/>
    </row>
  </sheetData>
  <mergeCells count="4">
    <mergeCell ref="A1:Q1"/>
    <mergeCell ref="A3:Q3"/>
    <mergeCell ref="A4:Q4"/>
    <mergeCell ref="A5:Q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Q80"/>
    </sheetView>
  </sheetViews>
  <sheetFormatPr defaultColWidth="6.17578125" defaultRowHeight="11.1" zeroHeight="false" outlineLevelRow="0" outlineLevelCol="0"/>
  <cols>
    <col collapsed="false" customWidth="true" hidden="false" outlineLevel="0" max="1" min="1" style="1" width="8.89"/>
    <col collapsed="false" customWidth="true" hidden="false" outlineLevel="0" max="2" min="2" style="1" width="3.93"/>
    <col collapsed="false" customWidth="true" hidden="false" outlineLevel="0" max="3" min="3" style="1" width="5.33"/>
    <col collapsed="false" customWidth="true" hidden="false" outlineLevel="0" max="15" min="4" style="1" width="4.58"/>
    <col collapsed="false" customWidth="true" hidden="false" outlineLevel="0" max="16" min="16" style="1" width="5.33"/>
    <col collapsed="false" customWidth="true" hidden="false" outlineLevel="0" max="17" min="17" style="1" width="0.55"/>
    <col collapsed="false" customWidth="false" hidden="false" outlineLevel="0" max="257" min="18" style="1" width="6.17"/>
  </cols>
  <sheetData>
    <row r="1" customFormat="false" ht="11.1" hidden="false" customHeight="true" outlineLevel="0" collapsed="false">
      <c r="A1" s="273" t="s">
        <v>20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5.1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4"/>
      <c r="Q2" s="4"/>
    </row>
    <row r="3" customFormat="false" ht="11.1" hidden="false" customHeight="true" outlineLevel="0" collapsed="false">
      <c r="A3" s="276" t="s">
        <v>207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</row>
    <row r="4" customFormat="false" ht="11.1" hidden="false" customHeight="true" outlineLevel="0" collapsed="false">
      <c r="A4" s="276" t="s">
        <v>208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</row>
    <row r="5" customFormat="false" ht="11.1" hidden="false" customHeight="true" outlineLevel="0" collapsed="false">
      <c r="A5" s="276" t="s">
        <v>195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</row>
    <row r="6" customFormat="false" ht="5.1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20.1" hidden="false" customHeight="true" outlineLevel="0" collapsed="false">
      <c r="A7" s="187" t="s">
        <v>117</v>
      </c>
      <c r="B7" s="66" t="s">
        <v>157</v>
      </c>
      <c r="C7" s="66" t="s">
        <v>158</v>
      </c>
      <c r="D7" s="66" t="s">
        <v>90</v>
      </c>
      <c r="E7" s="66" t="s">
        <v>91</v>
      </c>
      <c r="F7" s="188" t="s">
        <v>92</v>
      </c>
      <c r="G7" s="66" t="s">
        <v>93</v>
      </c>
      <c r="H7" s="66" t="s">
        <v>94</v>
      </c>
      <c r="I7" s="66" t="s">
        <v>95</v>
      </c>
      <c r="J7" s="66" t="s">
        <v>96</v>
      </c>
      <c r="K7" s="66" t="s">
        <v>97</v>
      </c>
      <c r="L7" s="66" t="s">
        <v>98</v>
      </c>
      <c r="M7" s="66" t="s">
        <v>99</v>
      </c>
      <c r="N7" s="66" t="s">
        <v>100</v>
      </c>
      <c r="O7" s="66" t="s">
        <v>101</v>
      </c>
      <c r="P7" s="66" t="s">
        <v>159</v>
      </c>
      <c r="Q7" s="66"/>
    </row>
    <row r="8" customFormat="false" ht="2.1" hidden="false" customHeight="true" outlineLevel="0" collapsed="false">
      <c r="A8" s="191"/>
      <c r="B8" s="191"/>
      <c r="C8" s="191"/>
      <c r="D8" s="191"/>
      <c r="E8" s="191"/>
      <c r="F8" s="192"/>
      <c r="G8" s="191"/>
      <c r="H8" s="191"/>
      <c r="I8" s="191"/>
      <c r="J8" s="191"/>
      <c r="K8" s="191"/>
      <c r="L8" s="191"/>
      <c r="M8" s="191"/>
      <c r="N8" s="191"/>
      <c r="O8" s="191"/>
      <c r="P8" s="191"/>
    </row>
    <row r="9" customFormat="false" ht="11.1" hidden="false" customHeight="true" outlineLevel="0" collapsed="false">
      <c r="A9" s="90" t="s">
        <v>160</v>
      </c>
      <c r="B9" s="90" t="n">
        <v>2012</v>
      </c>
      <c r="C9" s="92" t="n">
        <v>1651997.70876674</v>
      </c>
      <c r="D9" s="92" t="n">
        <v>146327.531285341</v>
      </c>
      <c r="E9" s="92" t="n">
        <v>148557.847665851</v>
      </c>
      <c r="F9" s="92" t="n">
        <v>161580.362618803</v>
      </c>
      <c r="G9" s="92" t="n">
        <v>165394.632894585</v>
      </c>
      <c r="H9" s="92" t="n">
        <v>163909.24733265</v>
      </c>
      <c r="I9" s="92" t="n">
        <v>156181.954653913</v>
      </c>
      <c r="J9" s="92" t="n">
        <v>151704.922227562</v>
      </c>
      <c r="K9" s="92" t="n">
        <v>144955.983046294</v>
      </c>
      <c r="L9" s="92" t="n">
        <v>138376.350206113</v>
      </c>
      <c r="M9" s="92" t="n">
        <v>138540.517426018</v>
      </c>
      <c r="N9" s="92" t="n">
        <v>136468.359409608</v>
      </c>
      <c r="O9" s="92" t="n">
        <v>141421.942535027</v>
      </c>
      <c r="P9" s="92" t="n">
        <v>1793419.65130177</v>
      </c>
    </row>
    <row r="10" customFormat="false" ht="11.1" hidden="false" customHeight="true" outlineLevel="0" collapsed="false">
      <c r="A10" s="182"/>
      <c r="B10" s="186" t="n">
        <v>2013</v>
      </c>
      <c r="C10" s="92" t="n">
        <v>1664642.04275284</v>
      </c>
      <c r="D10" s="92" t="n">
        <v>148210.70270638</v>
      </c>
      <c r="E10" s="92" t="n">
        <v>147984.711156418</v>
      </c>
      <c r="F10" s="92" t="n">
        <v>163133.925476069</v>
      </c>
      <c r="G10" s="92" t="n">
        <v>166373.461148503</v>
      </c>
      <c r="H10" s="92" t="n">
        <v>163577.819002701</v>
      </c>
      <c r="I10" s="92" t="n">
        <v>156363.032560142</v>
      </c>
      <c r="J10" s="92" t="n">
        <v>152452.292567618</v>
      </c>
      <c r="K10" s="92" t="n">
        <v>146557.641566544</v>
      </c>
      <c r="L10" s="92" t="n">
        <v>140771.062310713</v>
      </c>
      <c r="M10" s="92" t="n">
        <v>139968.727774464</v>
      </c>
      <c r="N10" s="92" t="n">
        <v>139248.666483288</v>
      </c>
      <c r="O10" s="92"/>
      <c r="P10" s="92"/>
      <c r="S10" s="92"/>
    </row>
    <row r="11" customFormat="false" ht="2.1" hidden="false" customHeight="true" outlineLevel="0" collapsed="false">
      <c r="A11" s="197"/>
      <c r="B11" s="197"/>
      <c r="C11" s="114"/>
      <c r="D11" s="288"/>
      <c r="E11" s="288"/>
      <c r="F11" s="289"/>
      <c r="G11" s="288"/>
      <c r="H11" s="288"/>
      <c r="I11" s="288"/>
      <c r="J11" s="288"/>
      <c r="K11" s="288"/>
      <c r="L11" s="288"/>
      <c r="M11" s="288"/>
      <c r="N11" s="288"/>
      <c r="O11" s="288"/>
      <c r="P11" s="288"/>
    </row>
    <row r="12" customFormat="false" ht="2.1" hidden="false" customHeight="true" outlineLevel="0" collapsed="false">
      <c r="A12" s="182"/>
      <c r="B12" s="182"/>
      <c r="C12" s="121"/>
      <c r="D12" s="290"/>
      <c r="E12" s="290"/>
      <c r="F12" s="291"/>
      <c r="G12" s="290"/>
      <c r="H12" s="290"/>
      <c r="I12" s="290"/>
      <c r="J12" s="290"/>
      <c r="K12" s="290"/>
      <c r="L12" s="290"/>
      <c r="M12" s="290"/>
      <c r="N12" s="290"/>
      <c r="O12" s="290"/>
      <c r="P12" s="290"/>
    </row>
    <row r="13" customFormat="false" ht="9.6" hidden="false" customHeight="true" outlineLevel="0" collapsed="false">
      <c r="A13" s="201" t="s">
        <v>161</v>
      </c>
      <c r="B13" s="202" t="n">
        <v>2012</v>
      </c>
      <c r="C13" s="290" t="n">
        <v>69833.4102864</v>
      </c>
      <c r="D13" s="78" t="n">
        <v>6482.2700412</v>
      </c>
      <c r="E13" s="78" t="n">
        <v>5994.576423</v>
      </c>
      <c r="F13" s="78" t="n">
        <v>6632.1950994</v>
      </c>
      <c r="G13" s="78" t="n">
        <v>6585.2574507</v>
      </c>
      <c r="H13" s="78" t="n">
        <v>6701.134158</v>
      </c>
      <c r="I13" s="78" t="n">
        <v>6383.6936496</v>
      </c>
      <c r="J13" s="78" t="n">
        <v>6472.273248</v>
      </c>
      <c r="K13" s="78" t="n">
        <v>6269.7710862</v>
      </c>
      <c r="L13" s="78" t="n">
        <v>6071.5220004</v>
      </c>
      <c r="M13" s="78" t="n">
        <v>6197.7733227</v>
      </c>
      <c r="N13" s="78" t="n">
        <v>6042.9438072</v>
      </c>
      <c r="O13" s="78" t="n">
        <v>6350.7416013</v>
      </c>
      <c r="P13" s="290" t="n">
        <v>76184.1518877</v>
      </c>
    </row>
    <row r="14" customFormat="false" ht="9.6" hidden="false" customHeight="true" outlineLevel="0" collapsed="false">
      <c r="A14" s="201"/>
      <c r="B14" s="212" t="n">
        <v>2013</v>
      </c>
      <c r="C14" s="225" t="n">
        <v>73562.0025285</v>
      </c>
      <c r="D14" s="78" t="n">
        <v>6644.2389435</v>
      </c>
      <c r="E14" s="78" t="n">
        <v>6139.8643896</v>
      </c>
      <c r="F14" s="78" t="n">
        <v>7162.3606365</v>
      </c>
      <c r="G14" s="78" t="n">
        <v>6938.3783763</v>
      </c>
      <c r="H14" s="78" t="n">
        <v>7164.8959653</v>
      </c>
      <c r="I14" s="78" t="n">
        <v>6815.6482293</v>
      </c>
      <c r="J14" s="78" t="n">
        <v>6817.1419674</v>
      </c>
      <c r="K14" s="78" t="n">
        <v>6727.1057937</v>
      </c>
      <c r="L14" s="78" t="n">
        <v>6408.8425422</v>
      </c>
      <c r="M14" s="78" t="n">
        <v>6464.7467487</v>
      </c>
      <c r="N14" s="78" t="n">
        <v>6278.778936</v>
      </c>
      <c r="O14" s="78"/>
      <c r="P14" s="78"/>
    </row>
    <row r="15" customFormat="false" ht="9.6" hidden="false" customHeight="true" outlineLevel="0" collapsed="false">
      <c r="A15" s="211" t="s">
        <v>162</v>
      </c>
      <c r="B15" s="202" t="n">
        <v>2012</v>
      </c>
      <c r="C15" s="290" t="n">
        <v>15980.49</v>
      </c>
      <c r="D15" s="78" t="n">
        <v>1494.57</v>
      </c>
      <c r="E15" s="78" t="n">
        <v>1500.69</v>
      </c>
      <c r="F15" s="78" t="n">
        <v>1500.69</v>
      </c>
      <c r="G15" s="78" t="n">
        <v>1511.78</v>
      </c>
      <c r="H15" s="78" t="n">
        <v>1511.78</v>
      </c>
      <c r="I15" s="78" t="n">
        <v>1453.07</v>
      </c>
      <c r="J15" s="78" t="n">
        <v>1365</v>
      </c>
      <c r="K15" s="78" t="n">
        <v>1416.87</v>
      </c>
      <c r="L15" s="78" t="n">
        <v>1420.97</v>
      </c>
      <c r="M15" s="78" t="n">
        <v>1469.42</v>
      </c>
      <c r="N15" s="78" t="n">
        <v>1335.65</v>
      </c>
      <c r="O15" s="78" t="n">
        <v>1375.71</v>
      </c>
      <c r="P15" s="290" t="n">
        <v>17356.2</v>
      </c>
    </row>
    <row r="16" customFormat="false" ht="9.6" hidden="false" customHeight="true" outlineLevel="0" collapsed="false">
      <c r="A16" s="211"/>
      <c r="B16" s="212" t="n">
        <v>2013</v>
      </c>
      <c r="C16" s="225" t="n">
        <v>15293.8608</v>
      </c>
      <c r="D16" s="78" t="n">
        <v>1494.42</v>
      </c>
      <c r="E16" s="78" t="n">
        <v>1500.24</v>
      </c>
      <c r="F16" s="78" t="n">
        <v>1493.33</v>
      </c>
      <c r="G16" s="78" t="n">
        <v>1421.65</v>
      </c>
      <c r="H16" s="78" t="n">
        <v>1417.38</v>
      </c>
      <c r="I16" s="78" t="n">
        <v>1318.16</v>
      </c>
      <c r="J16" s="78" t="n">
        <v>1324.7508</v>
      </c>
      <c r="K16" s="78" t="n">
        <v>1326.24</v>
      </c>
      <c r="L16" s="78" t="n">
        <v>1328.36</v>
      </c>
      <c r="M16" s="78" t="n">
        <v>1331.54</v>
      </c>
      <c r="N16" s="78" t="n">
        <v>1337.79</v>
      </c>
      <c r="O16" s="78"/>
      <c r="P16" s="78"/>
    </row>
    <row r="17" customFormat="false" ht="9.6" hidden="false" customHeight="true" outlineLevel="0" collapsed="false">
      <c r="A17" s="214" t="s">
        <v>163</v>
      </c>
      <c r="B17" s="202" t="n">
        <v>2012</v>
      </c>
      <c r="C17" s="290" t="n">
        <v>31451.334234871</v>
      </c>
      <c r="D17" s="246" t="n">
        <v>3542.1716682</v>
      </c>
      <c r="E17" s="246" t="n">
        <v>3559.7348048</v>
      </c>
      <c r="F17" s="78" t="n">
        <v>3763.2561864</v>
      </c>
      <c r="G17" s="78" t="n">
        <v>3649.2777726</v>
      </c>
      <c r="H17" s="78" t="n">
        <v>3187.065</v>
      </c>
      <c r="I17" s="78" t="n">
        <v>2761.9457721</v>
      </c>
      <c r="J17" s="78" t="n">
        <v>2713.8895253</v>
      </c>
      <c r="K17" s="78" t="n">
        <v>2313.4791681</v>
      </c>
      <c r="L17" s="78" t="n">
        <v>1961.2421783</v>
      </c>
      <c r="M17" s="78" t="n">
        <v>2037.394359071</v>
      </c>
      <c r="N17" s="78" t="n">
        <v>1961.8778</v>
      </c>
      <c r="O17" s="78" t="n">
        <v>1652.486</v>
      </c>
      <c r="P17" s="290" t="n">
        <v>33103.820234871</v>
      </c>
    </row>
    <row r="18" customFormat="false" ht="9.6" hidden="false" customHeight="true" outlineLevel="0" collapsed="false">
      <c r="A18" s="214"/>
      <c r="B18" s="212" t="n">
        <v>2013</v>
      </c>
      <c r="C18" s="225" t="n">
        <v>30227.1224965</v>
      </c>
      <c r="D18" s="246" t="n">
        <v>3367.92525</v>
      </c>
      <c r="E18" s="246" t="n">
        <v>3482.265</v>
      </c>
      <c r="F18" s="78" t="n">
        <v>3762.945</v>
      </c>
      <c r="G18" s="78" t="n">
        <v>3329.5835</v>
      </c>
      <c r="H18" s="78" t="n">
        <v>2742.3866465</v>
      </c>
      <c r="I18" s="78" t="n">
        <v>2730</v>
      </c>
      <c r="J18" s="78" t="n">
        <v>2710.2306</v>
      </c>
      <c r="K18" s="78" t="n">
        <v>2339.8295</v>
      </c>
      <c r="L18" s="78" t="n">
        <v>1957.477</v>
      </c>
      <c r="M18" s="78" t="n">
        <v>1930</v>
      </c>
      <c r="N18" s="78" t="n">
        <v>1874.48</v>
      </c>
      <c r="O18" s="78"/>
      <c r="P18" s="78"/>
    </row>
    <row r="19" customFormat="false" ht="9.6" hidden="false" customHeight="true" outlineLevel="0" collapsed="false">
      <c r="A19" s="214" t="s">
        <v>164</v>
      </c>
      <c r="B19" s="202" t="n">
        <v>2012</v>
      </c>
      <c r="C19" s="290" t="n">
        <v>14278.389449071</v>
      </c>
      <c r="D19" s="78" t="n">
        <v>1704.379</v>
      </c>
      <c r="E19" s="78" t="n">
        <v>1756.27437</v>
      </c>
      <c r="F19" s="78" t="n">
        <v>1875.332</v>
      </c>
      <c r="G19" s="78" t="n">
        <v>1897.004</v>
      </c>
      <c r="H19" s="78" t="n">
        <v>1413.075</v>
      </c>
      <c r="I19" s="78" t="n">
        <v>1386.8943</v>
      </c>
      <c r="J19" s="78" t="n">
        <v>1292.8013</v>
      </c>
      <c r="K19" s="78" t="n">
        <v>992.21712</v>
      </c>
      <c r="L19" s="78" t="n">
        <v>743.3402</v>
      </c>
      <c r="M19" s="78" t="n">
        <v>575.194359071</v>
      </c>
      <c r="N19" s="78" t="n">
        <v>641.8778</v>
      </c>
      <c r="O19" s="78" t="n">
        <v>675.366</v>
      </c>
      <c r="P19" s="290" t="n">
        <v>14953.755449071</v>
      </c>
    </row>
    <row r="20" customFormat="false" ht="9.6" hidden="false" customHeight="true" outlineLevel="0" collapsed="false">
      <c r="A20" s="214"/>
      <c r="B20" s="212" t="n">
        <v>2013</v>
      </c>
      <c r="C20" s="225" t="n">
        <v>15343.72475</v>
      </c>
      <c r="D20" s="78" t="n">
        <v>1830.40275</v>
      </c>
      <c r="E20" s="78" t="n">
        <v>2001.015</v>
      </c>
      <c r="F20" s="78" t="n">
        <v>2213.82</v>
      </c>
      <c r="G20" s="78" t="n">
        <v>1850</v>
      </c>
      <c r="H20" s="78" t="n">
        <v>1410</v>
      </c>
      <c r="I20" s="78" t="n">
        <v>1400</v>
      </c>
      <c r="J20" s="78" t="n">
        <v>1385.055</v>
      </c>
      <c r="K20" s="78" t="n">
        <v>1100</v>
      </c>
      <c r="L20" s="78" t="n">
        <v>864.682</v>
      </c>
      <c r="M20" s="78" t="n">
        <v>605</v>
      </c>
      <c r="N20" s="78" t="n">
        <v>683.75</v>
      </c>
      <c r="O20" s="78"/>
      <c r="P20" s="78"/>
    </row>
    <row r="21" customFormat="false" ht="9.6" hidden="false" customHeight="true" outlineLevel="0" collapsed="false">
      <c r="A21" s="214" t="s">
        <v>165</v>
      </c>
      <c r="B21" s="202" t="n">
        <v>2012</v>
      </c>
      <c r="C21" s="290" t="n">
        <v>17172.9447858</v>
      </c>
      <c r="D21" s="78" t="n">
        <v>1837.7926682</v>
      </c>
      <c r="E21" s="78" t="n">
        <v>1803.4604348</v>
      </c>
      <c r="F21" s="78" t="n">
        <v>1887.9241864</v>
      </c>
      <c r="G21" s="78" t="n">
        <v>1752.2737726</v>
      </c>
      <c r="H21" s="78" t="n">
        <v>1773.99</v>
      </c>
      <c r="I21" s="78" t="n">
        <v>1375.0514721</v>
      </c>
      <c r="J21" s="78" t="n">
        <v>1421.0882253</v>
      </c>
      <c r="K21" s="78" t="n">
        <v>1321.2620481</v>
      </c>
      <c r="L21" s="78" t="n">
        <v>1217.9019783</v>
      </c>
      <c r="M21" s="78" t="n">
        <v>1462.2</v>
      </c>
      <c r="N21" s="78" t="n">
        <v>1320</v>
      </c>
      <c r="O21" s="78" t="n">
        <v>977.12</v>
      </c>
      <c r="P21" s="290" t="n">
        <v>18150.0647858</v>
      </c>
    </row>
    <row r="22" customFormat="false" ht="9.6" hidden="false" customHeight="true" outlineLevel="0" collapsed="false">
      <c r="A22" s="214"/>
      <c r="B22" s="212" t="n">
        <v>2013</v>
      </c>
      <c r="C22" s="225" t="n">
        <v>14883.3977465</v>
      </c>
      <c r="D22" s="78" t="n">
        <v>1537.5225</v>
      </c>
      <c r="E22" s="78" t="n">
        <v>1481.25</v>
      </c>
      <c r="F22" s="78" t="n">
        <v>1549.125</v>
      </c>
      <c r="G22" s="78" t="n">
        <v>1479.5835</v>
      </c>
      <c r="H22" s="78" t="n">
        <v>1332.3866465</v>
      </c>
      <c r="I22" s="78" t="n">
        <v>1330</v>
      </c>
      <c r="J22" s="78" t="n">
        <v>1325.1756</v>
      </c>
      <c r="K22" s="78" t="n">
        <v>1239.8295</v>
      </c>
      <c r="L22" s="78" t="n">
        <v>1092.795</v>
      </c>
      <c r="M22" s="78" t="n">
        <v>1325</v>
      </c>
      <c r="N22" s="78" t="n">
        <v>1190.73</v>
      </c>
      <c r="O22" s="78"/>
      <c r="P22" s="78"/>
    </row>
    <row r="23" customFormat="false" ht="9.6" hidden="false" customHeight="true" outlineLevel="0" collapsed="false">
      <c r="A23" s="211" t="s">
        <v>166</v>
      </c>
      <c r="B23" s="202" t="n">
        <v>2012</v>
      </c>
      <c r="C23" s="290" t="n">
        <v>322536.70477</v>
      </c>
      <c r="D23" s="78" t="n">
        <v>29735.10886</v>
      </c>
      <c r="E23" s="78" t="n">
        <v>27833.476706</v>
      </c>
      <c r="F23" s="78" t="n">
        <v>29782.0697</v>
      </c>
      <c r="G23" s="78" t="n">
        <v>28936.35643</v>
      </c>
      <c r="H23" s="78" t="n">
        <v>29910.58023</v>
      </c>
      <c r="I23" s="78" t="n">
        <v>28934.0335</v>
      </c>
      <c r="J23" s="78" t="n">
        <v>29887.172106</v>
      </c>
      <c r="K23" s="78" t="n">
        <v>29836.415428</v>
      </c>
      <c r="L23" s="78" t="n">
        <v>28907.81805</v>
      </c>
      <c r="M23" s="78" t="n">
        <v>29865.71575</v>
      </c>
      <c r="N23" s="78" t="n">
        <v>28907.95801</v>
      </c>
      <c r="O23" s="78" t="n">
        <v>29869.00954</v>
      </c>
      <c r="P23" s="290" t="n">
        <v>352405.71431</v>
      </c>
    </row>
    <row r="24" customFormat="false" ht="9.6" hidden="false" customHeight="true" outlineLevel="0" collapsed="false">
      <c r="A24" s="211"/>
      <c r="B24" s="212" t="n">
        <v>2013</v>
      </c>
      <c r="C24" s="225" t="n">
        <v>289012.18626</v>
      </c>
      <c r="D24" s="78" t="n">
        <v>26800.36646</v>
      </c>
      <c r="E24" s="78" t="n">
        <v>24731.10915</v>
      </c>
      <c r="F24" s="78" t="n">
        <v>27177.23097</v>
      </c>
      <c r="G24" s="78" t="n">
        <v>26097.929</v>
      </c>
      <c r="H24" s="78" t="n">
        <v>26900.64879</v>
      </c>
      <c r="I24" s="78" t="n">
        <v>25888.51886</v>
      </c>
      <c r="J24" s="78" t="n">
        <v>26612.41593</v>
      </c>
      <c r="K24" s="78" t="n">
        <v>26572.84257</v>
      </c>
      <c r="L24" s="78" t="n">
        <v>25644.3957</v>
      </c>
      <c r="M24" s="78" t="n">
        <v>26678.96992</v>
      </c>
      <c r="N24" s="78" t="n">
        <v>25907.75891</v>
      </c>
      <c r="O24" s="78"/>
      <c r="P24" s="78"/>
    </row>
    <row r="25" customFormat="false" ht="9.6" hidden="false" customHeight="true" outlineLevel="0" collapsed="false">
      <c r="A25" s="211" t="s">
        <v>167</v>
      </c>
      <c r="B25" s="202" t="n">
        <v>2012</v>
      </c>
      <c r="C25" s="290" t="n">
        <v>50665.0765077</v>
      </c>
      <c r="D25" s="78" t="n">
        <v>1598.6548782</v>
      </c>
      <c r="E25" s="78" t="n">
        <v>3180.4915248</v>
      </c>
      <c r="F25" s="78" t="n">
        <v>7435.3926312</v>
      </c>
      <c r="G25" s="78" t="n">
        <v>10847.0894193</v>
      </c>
      <c r="H25" s="78" t="n">
        <v>10849.7362365</v>
      </c>
      <c r="I25" s="78" t="n">
        <v>7116.5347749</v>
      </c>
      <c r="J25" s="78" t="n">
        <v>4527.2693322</v>
      </c>
      <c r="K25" s="78" t="n">
        <v>2663.0015994</v>
      </c>
      <c r="L25" s="78" t="n">
        <v>1116.298251</v>
      </c>
      <c r="M25" s="78" t="n">
        <v>667.2498156</v>
      </c>
      <c r="N25" s="78" t="n">
        <v>663.3580446</v>
      </c>
      <c r="O25" s="78" t="n">
        <v>758.4772635</v>
      </c>
      <c r="P25" s="290" t="n">
        <v>51423.5537712</v>
      </c>
    </row>
    <row r="26" customFormat="false" ht="9.6" hidden="false" customHeight="true" outlineLevel="0" collapsed="false">
      <c r="A26" s="211"/>
      <c r="B26" s="212" t="n">
        <v>2013</v>
      </c>
      <c r="C26" s="225" t="n">
        <v>49334.7700791</v>
      </c>
      <c r="D26" s="78" t="n">
        <v>1515.2295537</v>
      </c>
      <c r="E26" s="78" t="n">
        <v>3388.3781634</v>
      </c>
      <c r="F26" s="78" t="n">
        <v>7311.0706776</v>
      </c>
      <c r="G26" s="78" t="n">
        <v>11204.8907931</v>
      </c>
      <c r="H26" s="78" t="n">
        <v>9424.527372</v>
      </c>
      <c r="I26" s="78" t="n">
        <v>6737.5186038</v>
      </c>
      <c r="J26" s="78" t="n">
        <v>4267.4848434</v>
      </c>
      <c r="K26" s="78" t="n">
        <v>2799.6058584</v>
      </c>
      <c r="L26" s="78" t="n">
        <v>1274.9390181</v>
      </c>
      <c r="M26" s="78" t="n">
        <v>728.4713994</v>
      </c>
      <c r="N26" s="78" t="n">
        <v>682.6537962</v>
      </c>
      <c r="O26" s="78"/>
      <c r="P26" s="78"/>
    </row>
    <row r="27" customFormat="false" ht="9.6" hidden="false" customHeight="true" outlineLevel="0" collapsed="false">
      <c r="A27" s="214" t="s">
        <v>168</v>
      </c>
      <c r="B27" s="202" t="n">
        <v>2012</v>
      </c>
      <c r="C27" s="290" t="n">
        <v>291864.047322478</v>
      </c>
      <c r="D27" s="246" t="n">
        <v>26516.93075672</v>
      </c>
      <c r="E27" s="246" t="n">
        <v>26336.53580869</v>
      </c>
      <c r="F27" s="78" t="n">
        <v>27266.45007243</v>
      </c>
      <c r="G27" s="78" t="n">
        <v>27336.28134123</v>
      </c>
      <c r="H27" s="78" t="n">
        <v>26617.423249972</v>
      </c>
      <c r="I27" s="78" t="n">
        <v>26299.851688401</v>
      </c>
      <c r="J27" s="78" t="n">
        <v>26915.62493472</v>
      </c>
      <c r="K27" s="78" t="n">
        <v>26165.916545105</v>
      </c>
      <c r="L27" s="78" t="n">
        <v>25581.81190554</v>
      </c>
      <c r="M27" s="78" t="n">
        <v>26368.665028</v>
      </c>
      <c r="N27" s="78" t="n">
        <v>26458.55599167</v>
      </c>
      <c r="O27" s="78" t="n">
        <v>26729.67395507</v>
      </c>
      <c r="P27" s="290" t="n">
        <v>318593.721277548</v>
      </c>
    </row>
    <row r="28" customFormat="false" ht="9.6" hidden="false" customHeight="true" outlineLevel="0" collapsed="false">
      <c r="A28" s="214"/>
      <c r="B28" s="212" t="n">
        <v>2013</v>
      </c>
      <c r="C28" s="225" t="n">
        <v>295850.219566237</v>
      </c>
      <c r="D28" s="246" t="n">
        <v>26551.92313326</v>
      </c>
      <c r="E28" s="246" t="n">
        <v>26685.29290764</v>
      </c>
      <c r="F28" s="78" t="n">
        <v>27252.779676255</v>
      </c>
      <c r="G28" s="78" t="n">
        <v>27269.744998835</v>
      </c>
      <c r="H28" s="78" t="n">
        <v>27359.181818825</v>
      </c>
      <c r="I28" s="78" t="n">
        <v>27598.774558305</v>
      </c>
      <c r="J28" s="78" t="n">
        <v>27406.122435115</v>
      </c>
      <c r="K28" s="78" t="n">
        <v>26097.61524455</v>
      </c>
      <c r="L28" s="78" t="n">
        <v>26438.653400062</v>
      </c>
      <c r="M28" s="78" t="n">
        <v>26634.22888054</v>
      </c>
      <c r="N28" s="78" t="n">
        <v>26555.90251285</v>
      </c>
      <c r="O28" s="78"/>
      <c r="P28" s="78"/>
    </row>
    <row r="29" customFormat="false" ht="9.6" hidden="false" customHeight="true" outlineLevel="0" collapsed="false">
      <c r="A29" s="214" t="s">
        <v>169</v>
      </c>
      <c r="B29" s="202" t="n">
        <v>2012</v>
      </c>
      <c r="C29" s="290" t="n">
        <v>194359.175204178</v>
      </c>
      <c r="D29" s="78" t="n">
        <v>17408.81153112</v>
      </c>
      <c r="E29" s="78" t="n">
        <v>18013.68898929</v>
      </c>
      <c r="F29" s="78" t="n">
        <v>18372.54000573</v>
      </c>
      <c r="G29" s="78" t="n">
        <v>18157.21151643</v>
      </c>
      <c r="H29" s="78" t="n">
        <v>17932.744288572</v>
      </c>
      <c r="I29" s="78" t="n">
        <v>17623.924410801</v>
      </c>
      <c r="J29" s="78" t="n">
        <v>17950.15756542</v>
      </c>
      <c r="K29" s="78" t="n">
        <v>17396.771076405</v>
      </c>
      <c r="L29" s="78" t="n">
        <v>16817.64642354</v>
      </c>
      <c r="M29" s="78" t="n">
        <v>17412.5676579</v>
      </c>
      <c r="N29" s="78" t="n">
        <v>17273.11173897</v>
      </c>
      <c r="O29" s="78" t="n">
        <v>17327.33123187</v>
      </c>
      <c r="P29" s="290" t="n">
        <v>211686.506436048</v>
      </c>
    </row>
    <row r="30" customFormat="false" ht="9.6" hidden="false" customHeight="true" outlineLevel="0" collapsed="false">
      <c r="A30" s="214"/>
      <c r="B30" s="212" t="n">
        <v>2013</v>
      </c>
      <c r="C30" s="225" t="n">
        <v>193654.998637737</v>
      </c>
      <c r="D30" s="78" t="n">
        <v>17310.34022766</v>
      </c>
      <c r="E30" s="78" t="n">
        <v>17464.43880594</v>
      </c>
      <c r="F30" s="78" t="n">
        <v>18013.296594855</v>
      </c>
      <c r="G30" s="78" t="n">
        <v>17897.035114935</v>
      </c>
      <c r="H30" s="78" t="n">
        <v>18026.920442925</v>
      </c>
      <c r="I30" s="78" t="n">
        <v>18288.472848705</v>
      </c>
      <c r="J30" s="78" t="n">
        <v>18119.824311615</v>
      </c>
      <c r="K30" s="78" t="n">
        <v>16865.02145775</v>
      </c>
      <c r="L30" s="78" t="n">
        <v>17376.598134762</v>
      </c>
      <c r="M30" s="78" t="n">
        <v>17232.38808894</v>
      </c>
      <c r="N30" s="78" t="n">
        <v>17060.66260965</v>
      </c>
      <c r="O30" s="78"/>
      <c r="P30" s="78"/>
    </row>
    <row r="31" customFormat="false" ht="9.6" hidden="false" customHeight="true" outlineLevel="0" collapsed="false">
      <c r="A31" s="214" t="s">
        <v>170</v>
      </c>
      <c r="B31" s="202" t="n">
        <v>2012</v>
      </c>
      <c r="C31" s="290" t="n">
        <v>92255.1242283</v>
      </c>
      <c r="D31" s="78" t="n">
        <v>8576.4227256</v>
      </c>
      <c r="E31" s="78" t="n">
        <v>7813.1462994</v>
      </c>
      <c r="F31" s="78" t="n">
        <v>8272.1595267</v>
      </c>
      <c r="G31" s="78" t="n">
        <v>8512.2177948</v>
      </c>
      <c r="H31" s="78" t="n">
        <v>8072.9142714</v>
      </c>
      <c r="I31" s="78" t="n">
        <v>8168.7055176</v>
      </c>
      <c r="J31" s="78" t="n">
        <v>8464.2313293</v>
      </c>
      <c r="K31" s="78" t="n">
        <v>8387.4054987</v>
      </c>
      <c r="L31" s="78" t="n">
        <v>8470.372482</v>
      </c>
      <c r="M31" s="78" t="n">
        <v>8651.8993401</v>
      </c>
      <c r="N31" s="78" t="n">
        <v>8865.6494427</v>
      </c>
      <c r="O31" s="78" t="n">
        <v>9056.0210472</v>
      </c>
      <c r="P31" s="290" t="n">
        <v>101311.1452755</v>
      </c>
    </row>
    <row r="32" customFormat="false" ht="9.6" hidden="false" customHeight="true" outlineLevel="0" collapsed="false">
      <c r="A32" s="214"/>
      <c r="B32" s="212" t="n">
        <v>2013</v>
      </c>
      <c r="C32" s="225" t="n">
        <v>96012.1016235</v>
      </c>
      <c r="D32" s="78" t="n">
        <v>8598.8236356</v>
      </c>
      <c r="E32" s="78" t="n">
        <v>8502.6205017</v>
      </c>
      <c r="F32" s="78" t="n">
        <v>8557.2694314</v>
      </c>
      <c r="G32" s="78" t="n">
        <v>8621.4010689</v>
      </c>
      <c r="H32" s="78" t="n">
        <v>8583.2988759</v>
      </c>
      <c r="I32" s="78" t="n">
        <v>8646.7017096</v>
      </c>
      <c r="J32" s="78" t="n">
        <v>8736.2981235</v>
      </c>
      <c r="K32" s="78" t="n">
        <v>8823.4975368</v>
      </c>
      <c r="L32" s="78" t="n">
        <v>8742.2503653</v>
      </c>
      <c r="M32" s="78" t="n">
        <v>9063.6889716</v>
      </c>
      <c r="N32" s="78" t="n">
        <v>9136.2514032</v>
      </c>
      <c r="O32" s="78"/>
      <c r="P32" s="78"/>
    </row>
    <row r="33" customFormat="false" ht="9.6" hidden="false" customHeight="true" outlineLevel="0" collapsed="false">
      <c r="A33" s="214" t="s">
        <v>171</v>
      </c>
      <c r="B33" s="202" t="n">
        <v>2012</v>
      </c>
      <c r="C33" s="290" t="n">
        <v>5249.74789</v>
      </c>
      <c r="D33" s="78" t="n">
        <v>531.6965</v>
      </c>
      <c r="E33" s="78" t="n">
        <v>509.70052</v>
      </c>
      <c r="F33" s="78" t="n">
        <v>621.75054</v>
      </c>
      <c r="G33" s="78" t="n">
        <v>666.85203</v>
      </c>
      <c r="H33" s="78" t="n">
        <v>611.76469</v>
      </c>
      <c r="I33" s="78" t="n">
        <v>507.22176</v>
      </c>
      <c r="J33" s="78" t="n">
        <v>501.23604</v>
      </c>
      <c r="K33" s="78" t="n">
        <v>381.73997</v>
      </c>
      <c r="L33" s="78" t="n">
        <v>293.793</v>
      </c>
      <c r="M33" s="78" t="n">
        <v>304.19803</v>
      </c>
      <c r="N33" s="78" t="n">
        <v>319.79481</v>
      </c>
      <c r="O33" s="78" t="n">
        <v>346.321676</v>
      </c>
      <c r="P33" s="290" t="n">
        <v>5596.069566</v>
      </c>
    </row>
    <row r="34" customFormat="false" ht="9.6" hidden="false" customHeight="true" outlineLevel="0" collapsed="false">
      <c r="A34" s="214"/>
      <c r="B34" s="212" t="n">
        <v>2013</v>
      </c>
      <c r="C34" s="225" t="n">
        <v>6183.119305</v>
      </c>
      <c r="D34" s="78" t="n">
        <v>642.75927</v>
      </c>
      <c r="E34" s="78" t="n">
        <v>718.2336</v>
      </c>
      <c r="F34" s="78" t="n">
        <v>682.21365</v>
      </c>
      <c r="G34" s="78" t="n">
        <v>751.308815</v>
      </c>
      <c r="H34" s="78" t="n">
        <v>748.9625</v>
      </c>
      <c r="I34" s="78" t="n">
        <v>663.6</v>
      </c>
      <c r="J34" s="78" t="n">
        <v>550</v>
      </c>
      <c r="K34" s="78" t="n">
        <v>409.09625</v>
      </c>
      <c r="L34" s="78" t="n">
        <v>319.8049</v>
      </c>
      <c r="M34" s="78" t="n">
        <v>338.15182</v>
      </c>
      <c r="N34" s="78" t="n">
        <v>358.9885</v>
      </c>
      <c r="O34" s="78"/>
      <c r="P34" s="78"/>
    </row>
    <row r="35" customFormat="false" ht="9.6" hidden="false" customHeight="true" outlineLevel="0" collapsed="false">
      <c r="A35" s="211" t="s">
        <v>172</v>
      </c>
      <c r="B35" s="202" t="n">
        <v>2012</v>
      </c>
      <c r="C35" s="290" t="n">
        <v>71944.1695809</v>
      </c>
      <c r="D35" s="78" t="n">
        <v>6788.2489227</v>
      </c>
      <c r="E35" s="78" t="n">
        <v>6919.7463936</v>
      </c>
      <c r="F35" s="78" t="n">
        <v>7884.8581158</v>
      </c>
      <c r="G35" s="78" t="n">
        <v>7866.1724535</v>
      </c>
      <c r="H35" s="78" t="n">
        <v>8007.1268247</v>
      </c>
      <c r="I35" s="78" t="n">
        <v>6824.5373646</v>
      </c>
      <c r="J35" s="78" t="n">
        <v>6309.4206969</v>
      </c>
      <c r="K35" s="78" t="n">
        <v>5814.6000795</v>
      </c>
      <c r="L35" s="78" t="n">
        <v>5206.2316236</v>
      </c>
      <c r="M35" s="78" t="n">
        <v>5206.0385835</v>
      </c>
      <c r="N35" s="78" t="n">
        <v>5117.1885225</v>
      </c>
      <c r="O35" s="78" t="n">
        <v>5677.0853319</v>
      </c>
      <c r="P35" s="290" t="n">
        <v>77621.2549128</v>
      </c>
    </row>
    <row r="36" customFormat="false" ht="9.6" hidden="false" customHeight="true" outlineLevel="0" collapsed="false">
      <c r="A36" s="211"/>
      <c r="B36" s="212" t="n">
        <v>2013</v>
      </c>
      <c r="C36" s="225" t="n">
        <v>89896.2361443</v>
      </c>
      <c r="D36" s="78" t="n">
        <v>8372.4495363</v>
      </c>
      <c r="E36" s="78" t="n">
        <v>7759.6700625</v>
      </c>
      <c r="F36" s="78" t="n">
        <v>9334.92786120001</v>
      </c>
      <c r="G36" s="78" t="n">
        <v>9288.0531828</v>
      </c>
      <c r="H36" s="78" t="n">
        <v>9118.62075150001</v>
      </c>
      <c r="I36" s="78" t="n">
        <v>8024.0400279</v>
      </c>
      <c r="J36" s="78" t="n">
        <v>7383.0065031</v>
      </c>
      <c r="K36" s="78" t="n">
        <v>7807.1961222</v>
      </c>
      <c r="L36" s="78" t="n">
        <v>7471.3713831</v>
      </c>
      <c r="M36" s="78" t="n">
        <v>7759.8858132</v>
      </c>
      <c r="N36" s="78" t="n">
        <v>7577.0149005</v>
      </c>
      <c r="O36" s="78"/>
      <c r="P36" s="78"/>
    </row>
    <row r="37" customFormat="false" ht="9.6" hidden="false" customHeight="true" outlineLevel="0" collapsed="false">
      <c r="A37" s="211" t="s">
        <v>173</v>
      </c>
      <c r="B37" s="202" t="n">
        <v>2012</v>
      </c>
      <c r="C37" s="290" t="n">
        <v>22655.360243</v>
      </c>
      <c r="D37" s="78" t="n">
        <v>1842.409213</v>
      </c>
      <c r="E37" s="78" t="n">
        <v>1969.517874</v>
      </c>
      <c r="F37" s="78" t="n">
        <v>2373.676865</v>
      </c>
      <c r="G37" s="78" t="n">
        <v>2317.968126</v>
      </c>
      <c r="H37" s="78" t="n">
        <v>2266.167564</v>
      </c>
      <c r="I37" s="78" t="n">
        <v>2981.48021</v>
      </c>
      <c r="J37" s="78" t="n">
        <v>2078.1639392</v>
      </c>
      <c r="K37" s="78" t="n">
        <v>1862.6258998</v>
      </c>
      <c r="L37" s="78" t="n">
        <v>1652.5767595</v>
      </c>
      <c r="M37" s="78" t="n">
        <v>1663.4029015</v>
      </c>
      <c r="N37" s="78" t="n">
        <v>1647.370891</v>
      </c>
      <c r="O37" s="78" t="n">
        <v>1524.2545</v>
      </c>
      <c r="P37" s="290" t="n">
        <v>24179.614743</v>
      </c>
    </row>
    <row r="38" customFormat="false" ht="9.6" hidden="false" customHeight="true" outlineLevel="0" collapsed="false">
      <c r="A38" s="211"/>
      <c r="B38" s="212" t="n">
        <v>2013</v>
      </c>
      <c r="C38" s="225" t="n">
        <v>20411.2686540247</v>
      </c>
      <c r="D38" s="78" t="n">
        <v>1880.336</v>
      </c>
      <c r="E38" s="78" t="n">
        <v>1780.95</v>
      </c>
      <c r="F38" s="78" t="n">
        <v>2462.163375</v>
      </c>
      <c r="G38" s="78" t="n">
        <v>1631.614018401</v>
      </c>
      <c r="H38" s="78" t="n">
        <v>1734.934840155</v>
      </c>
      <c r="I38" s="78" t="n">
        <v>1753.7464316997</v>
      </c>
      <c r="J38" s="78" t="n">
        <v>1926.307321443</v>
      </c>
      <c r="K38" s="78" t="n">
        <v>1886.647831632</v>
      </c>
      <c r="L38" s="78" t="n">
        <v>1797.629092812</v>
      </c>
      <c r="M38" s="78" t="n">
        <v>1790</v>
      </c>
      <c r="N38" s="78" t="n">
        <v>1766.939742882</v>
      </c>
      <c r="O38" s="78"/>
      <c r="P38" s="78"/>
    </row>
    <row r="39" customFormat="false" ht="9.6" hidden="false" customHeight="true" outlineLevel="0" collapsed="false">
      <c r="A39" s="211" t="s">
        <v>174</v>
      </c>
      <c r="B39" s="202" t="n">
        <v>2012</v>
      </c>
      <c r="C39" s="290" t="n">
        <v>41033.27950281</v>
      </c>
      <c r="D39" s="107" t="n">
        <v>4226.7378978</v>
      </c>
      <c r="E39" s="107" t="n">
        <v>3785.40765981</v>
      </c>
      <c r="F39" s="107" t="n">
        <v>4116.3107022</v>
      </c>
      <c r="G39" s="107" t="n">
        <v>3969.2007261</v>
      </c>
      <c r="H39" s="107" t="n">
        <v>3941.09037126</v>
      </c>
      <c r="I39" s="107" t="n">
        <v>3706.4101797</v>
      </c>
      <c r="J39" s="107" t="n">
        <v>3703.55607666</v>
      </c>
      <c r="K39" s="107" t="n">
        <v>3593.91642273</v>
      </c>
      <c r="L39" s="107" t="n">
        <v>3409.4525679</v>
      </c>
      <c r="M39" s="107" t="n">
        <v>3349.2498642</v>
      </c>
      <c r="N39" s="107" t="n">
        <v>3231.94703445</v>
      </c>
      <c r="O39" s="107" t="n">
        <v>3484.15826076</v>
      </c>
      <c r="P39" s="290" t="n">
        <v>44517.43776357</v>
      </c>
    </row>
    <row r="40" customFormat="false" ht="9.6" hidden="false" customHeight="true" outlineLevel="0" collapsed="false">
      <c r="A40" s="201"/>
      <c r="B40" s="212" t="n">
        <v>2013</v>
      </c>
      <c r="C40" s="225" t="n">
        <v>35965.40446746</v>
      </c>
      <c r="D40" s="107" t="n">
        <v>3560.96994885</v>
      </c>
      <c r="E40" s="107" t="n">
        <v>3121.72722792</v>
      </c>
      <c r="F40" s="107" t="n">
        <v>3437.53267635</v>
      </c>
      <c r="G40" s="107" t="n">
        <v>3396.3351318</v>
      </c>
      <c r="H40" s="107" t="n">
        <v>3458.194677</v>
      </c>
      <c r="I40" s="107" t="n">
        <v>3312.8478693</v>
      </c>
      <c r="J40" s="107" t="n">
        <v>3330.7913079</v>
      </c>
      <c r="K40" s="107" t="n">
        <v>3230.66161449</v>
      </c>
      <c r="L40" s="107" t="n">
        <v>3035.8559718</v>
      </c>
      <c r="M40" s="107" t="n">
        <v>3061.52256285</v>
      </c>
      <c r="N40" s="107" t="n">
        <v>3018.9654792</v>
      </c>
      <c r="O40" s="107"/>
      <c r="P40" s="78"/>
      <c r="Q40" s="11"/>
    </row>
    <row r="41" customFormat="false" ht="9.6" hidden="false" customHeight="true" outlineLevel="0" collapsed="false">
      <c r="A41" s="201" t="s">
        <v>175</v>
      </c>
      <c r="B41" s="202" t="n">
        <v>2012</v>
      </c>
      <c r="C41" s="290" t="n">
        <v>32309.22714129</v>
      </c>
      <c r="D41" s="107" t="n">
        <v>2715.1771383</v>
      </c>
      <c r="E41" s="107" t="n">
        <v>2570.45363334</v>
      </c>
      <c r="F41" s="107" t="n">
        <v>2858.04281295</v>
      </c>
      <c r="G41" s="107" t="n">
        <v>2667.21906105</v>
      </c>
      <c r="H41" s="107" t="n">
        <v>2895.7511835</v>
      </c>
      <c r="I41" s="107" t="n">
        <v>2954.74661235</v>
      </c>
      <c r="J41" s="107" t="n">
        <v>2868.31316565</v>
      </c>
      <c r="K41" s="107" t="n">
        <v>3014.21225385</v>
      </c>
      <c r="L41" s="107" t="n">
        <v>3252.74271795</v>
      </c>
      <c r="M41" s="107" t="n">
        <v>3380.7886938</v>
      </c>
      <c r="N41" s="107" t="n">
        <v>3131.77986855</v>
      </c>
      <c r="O41" s="107" t="n">
        <v>3599.52738615</v>
      </c>
      <c r="P41" s="290" t="n">
        <v>35908.75452744</v>
      </c>
      <c r="Q41" s="11"/>
      <c r="R41" s="11"/>
    </row>
    <row r="42" customFormat="false" ht="9.6" hidden="false" customHeight="true" outlineLevel="0" collapsed="false">
      <c r="A42" s="201"/>
      <c r="B42" s="212" t="n">
        <v>2013</v>
      </c>
      <c r="C42" s="225" t="n">
        <v>39468.14020548</v>
      </c>
      <c r="D42" s="107" t="n">
        <v>3879.7829001</v>
      </c>
      <c r="E42" s="107" t="n">
        <v>3395.0210139</v>
      </c>
      <c r="F42" s="107" t="n">
        <v>3487.51044855</v>
      </c>
      <c r="G42" s="107" t="n">
        <v>3574.88432055</v>
      </c>
      <c r="H42" s="107" t="n">
        <v>3551.96065383</v>
      </c>
      <c r="I42" s="107" t="n">
        <v>3473.91712215</v>
      </c>
      <c r="J42" s="107" t="n">
        <v>3607.9989561</v>
      </c>
      <c r="K42" s="107" t="n">
        <v>3600.951444</v>
      </c>
      <c r="L42" s="107" t="n">
        <v>3498.65412705</v>
      </c>
      <c r="M42" s="107" t="n">
        <v>3739.1134437</v>
      </c>
      <c r="N42" s="107" t="n">
        <v>3658.34577555</v>
      </c>
      <c r="O42" s="107"/>
      <c r="P42" s="78"/>
      <c r="Q42" s="11"/>
    </row>
    <row r="43" customFormat="false" ht="9.6" hidden="false" customHeight="true" outlineLevel="0" collapsed="false">
      <c r="A43" s="211" t="s">
        <v>176</v>
      </c>
      <c r="B43" s="202" t="n">
        <v>2012</v>
      </c>
      <c r="C43" s="290" t="n">
        <v>38574.552834</v>
      </c>
      <c r="D43" s="78" t="n">
        <v>3406.259664</v>
      </c>
      <c r="E43" s="78" t="n">
        <v>3328.5883797</v>
      </c>
      <c r="F43" s="78" t="n">
        <v>3515.4377766</v>
      </c>
      <c r="G43" s="78" t="n">
        <v>3466.7225073</v>
      </c>
      <c r="H43" s="78" t="n">
        <v>3568.7725884</v>
      </c>
      <c r="I43" s="78" t="n">
        <v>3552.0586191</v>
      </c>
      <c r="J43" s="78" t="n">
        <v>3604.7977938</v>
      </c>
      <c r="K43" s="78" t="n">
        <v>3542.4024849</v>
      </c>
      <c r="L43" s="78" t="n">
        <v>3346.4389113</v>
      </c>
      <c r="M43" s="78" t="n">
        <v>3677.6472048</v>
      </c>
      <c r="N43" s="78" t="n">
        <v>3565.4269041</v>
      </c>
      <c r="O43" s="78" t="n">
        <v>3809.9478051</v>
      </c>
      <c r="P43" s="290" t="n">
        <v>42384.5006391</v>
      </c>
    </row>
    <row r="44" customFormat="false" ht="9.6" hidden="false" customHeight="true" outlineLevel="0" collapsed="false">
      <c r="A44" s="211"/>
      <c r="B44" s="212" t="n">
        <v>2013</v>
      </c>
      <c r="C44" s="225" t="n">
        <v>42451.8881508</v>
      </c>
      <c r="D44" s="78" t="n">
        <v>3751.5805308</v>
      </c>
      <c r="E44" s="78" t="n">
        <v>3665.8242729</v>
      </c>
      <c r="F44" s="78" t="n">
        <v>4438.8342558</v>
      </c>
      <c r="G44" s="78" t="n">
        <v>3895.7412258</v>
      </c>
      <c r="H44" s="78" t="n">
        <v>3993.9387633</v>
      </c>
      <c r="I44" s="78" t="n">
        <v>3949.6809654</v>
      </c>
      <c r="J44" s="78" t="n">
        <v>3872.6249319</v>
      </c>
      <c r="K44" s="78" t="n">
        <v>3760.8041313</v>
      </c>
      <c r="L44" s="78" t="n">
        <v>3651.6827952</v>
      </c>
      <c r="M44" s="78" t="n">
        <v>3727.3916772</v>
      </c>
      <c r="N44" s="78" t="n">
        <v>3743.7846012</v>
      </c>
      <c r="O44" s="78"/>
      <c r="P44" s="78"/>
    </row>
    <row r="45" customFormat="false" ht="9.6" hidden="false" customHeight="true" outlineLevel="0" collapsed="false">
      <c r="A45" s="211" t="s">
        <v>177</v>
      </c>
      <c r="B45" s="202" t="n">
        <v>2012</v>
      </c>
      <c r="C45" s="290" t="n">
        <v>106842.123905</v>
      </c>
      <c r="D45" s="78" t="n">
        <v>9064.19864</v>
      </c>
      <c r="E45" s="78" t="n">
        <v>8994.23529</v>
      </c>
      <c r="F45" s="78" t="n">
        <v>9042.32738</v>
      </c>
      <c r="G45" s="78" t="n">
        <v>9583.22103</v>
      </c>
      <c r="H45" s="78" t="n">
        <v>9530.450565</v>
      </c>
      <c r="I45" s="78" t="n">
        <v>10046.14975</v>
      </c>
      <c r="J45" s="78" t="n">
        <v>10266.59798</v>
      </c>
      <c r="K45" s="78" t="n">
        <v>10288.20032</v>
      </c>
      <c r="L45" s="78" t="n">
        <v>10352.60335</v>
      </c>
      <c r="M45" s="78" t="n">
        <v>9893.77344</v>
      </c>
      <c r="N45" s="78" t="n">
        <v>9780.36616</v>
      </c>
      <c r="O45" s="78" t="n">
        <v>9867.59888</v>
      </c>
      <c r="P45" s="290" t="n">
        <v>116709.722785</v>
      </c>
    </row>
    <row r="46" customFormat="false" ht="9.6" hidden="false" customHeight="true" outlineLevel="0" collapsed="false">
      <c r="A46" s="211"/>
      <c r="B46" s="212" t="n">
        <v>2013</v>
      </c>
      <c r="C46" s="225" t="n">
        <v>108754.592925</v>
      </c>
      <c r="D46" s="78" t="n">
        <v>9172.23148</v>
      </c>
      <c r="E46" s="78" t="n">
        <v>9176.65127</v>
      </c>
      <c r="F46" s="78" t="n">
        <v>9169.19513</v>
      </c>
      <c r="G46" s="78" t="n">
        <v>9756.11502</v>
      </c>
      <c r="H46" s="78" t="n">
        <v>9682.410405</v>
      </c>
      <c r="I46" s="78" t="n">
        <v>10208.64153</v>
      </c>
      <c r="J46" s="78" t="n">
        <v>10434.2504</v>
      </c>
      <c r="K46" s="78" t="n">
        <v>10455.65417</v>
      </c>
      <c r="L46" s="78" t="n">
        <v>10645.82271</v>
      </c>
      <c r="M46" s="78" t="n">
        <v>10110.52652</v>
      </c>
      <c r="N46" s="78" t="n">
        <v>9943.09429</v>
      </c>
      <c r="O46" s="78"/>
      <c r="P46" s="78"/>
    </row>
    <row r="47" customFormat="false" ht="9.6" hidden="false" customHeight="true" outlineLevel="0" collapsed="false">
      <c r="A47" s="211" t="s">
        <v>178</v>
      </c>
      <c r="B47" s="202" t="n">
        <v>2012</v>
      </c>
      <c r="C47" s="290" t="n">
        <v>38226.27</v>
      </c>
      <c r="D47" s="78" t="n">
        <v>3463.23</v>
      </c>
      <c r="E47" s="78" t="n">
        <v>3464.26</v>
      </c>
      <c r="F47" s="78" t="n">
        <v>2608.16</v>
      </c>
      <c r="G47" s="78" t="n">
        <v>3326.26</v>
      </c>
      <c r="H47" s="78" t="n">
        <v>3323.66</v>
      </c>
      <c r="I47" s="78" t="n">
        <v>3600.58</v>
      </c>
      <c r="J47" s="78" t="n">
        <v>3658.83</v>
      </c>
      <c r="K47" s="78" t="n">
        <v>3681.73</v>
      </c>
      <c r="L47" s="78" t="n">
        <v>3706.35</v>
      </c>
      <c r="M47" s="78" t="n">
        <v>3652.93</v>
      </c>
      <c r="N47" s="78" t="n">
        <v>3740.28</v>
      </c>
      <c r="O47" s="78" t="n">
        <v>3814.63</v>
      </c>
      <c r="P47" s="290" t="n">
        <v>42040.9</v>
      </c>
    </row>
    <row r="48" customFormat="false" ht="9.6" hidden="false" customHeight="true" outlineLevel="0" collapsed="false">
      <c r="A48" s="211"/>
      <c r="B48" s="212" t="n">
        <v>2013</v>
      </c>
      <c r="C48" s="225" t="n">
        <v>46121.21</v>
      </c>
      <c r="D48" s="78" t="n">
        <v>4237.03</v>
      </c>
      <c r="E48" s="78" t="n">
        <v>4376.18</v>
      </c>
      <c r="F48" s="78" t="n">
        <v>4243.76</v>
      </c>
      <c r="G48" s="78" t="n">
        <v>4251.06</v>
      </c>
      <c r="H48" s="78" t="n">
        <v>4264.46</v>
      </c>
      <c r="I48" s="78" t="n">
        <v>4009.06</v>
      </c>
      <c r="J48" s="78" t="n">
        <v>4272.46</v>
      </c>
      <c r="K48" s="78" t="n">
        <v>4251.26</v>
      </c>
      <c r="L48" s="78" t="n">
        <v>4099.88</v>
      </c>
      <c r="M48" s="78" t="n">
        <v>3920</v>
      </c>
      <c r="N48" s="78" t="n">
        <v>4196.06</v>
      </c>
      <c r="O48" s="78"/>
      <c r="P48" s="78"/>
    </row>
    <row r="49" customFormat="false" ht="9.6" hidden="false" customHeight="true" outlineLevel="0" collapsed="false">
      <c r="A49" s="211" t="s">
        <v>179</v>
      </c>
      <c r="B49" s="212" t="n">
        <v>2012</v>
      </c>
      <c r="C49" s="225" t="n">
        <v>216120.89329</v>
      </c>
      <c r="D49" s="78" t="n">
        <v>17743.5203784</v>
      </c>
      <c r="E49" s="78" t="n">
        <v>17601.493236</v>
      </c>
      <c r="F49" s="78" t="n">
        <v>19130.117436</v>
      </c>
      <c r="G49" s="78" t="n">
        <v>19937.943816</v>
      </c>
      <c r="H49" s="78" t="n">
        <v>20347.5170536</v>
      </c>
      <c r="I49" s="78" t="n">
        <v>20653.6189944</v>
      </c>
      <c r="J49" s="78" t="n">
        <v>20698.2797748</v>
      </c>
      <c r="K49" s="78" t="n">
        <v>20536.2041232</v>
      </c>
      <c r="L49" s="78" t="n">
        <v>20320.3974432</v>
      </c>
      <c r="M49" s="78" t="n">
        <v>19895.2935264</v>
      </c>
      <c r="N49" s="78" t="n">
        <v>19256.507508</v>
      </c>
      <c r="O49" s="78" t="n">
        <v>19283.3619024</v>
      </c>
      <c r="P49" s="78" t="n">
        <v>235404.2551924</v>
      </c>
    </row>
    <row r="50" customFormat="false" ht="9.6" hidden="false" customHeight="true" outlineLevel="0" collapsed="false">
      <c r="A50" s="211"/>
      <c r="B50" s="212" t="n">
        <v>2013</v>
      </c>
      <c r="C50" s="225" t="n">
        <v>221767.117365</v>
      </c>
      <c r="D50" s="78" t="n">
        <v>18838.1516</v>
      </c>
      <c r="E50" s="78" t="n">
        <v>17703.0647</v>
      </c>
      <c r="F50" s="78" t="n">
        <v>19109.832</v>
      </c>
      <c r="G50" s="78" t="n">
        <v>20861.78892</v>
      </c>
      <c r="H50" s="78" t="n">
        <v>21099.60765</v>
      </c>
      <c r="I50" s="78" t="n">
        <v>21101.5662</v>
      </c>
      <c r="J50" s="78" t="n">
        <v>21311.67742</v>
      </c>
      <c r="K50" s="78" t="n">
        <v>20600.0879</v>
      </c>
      <c r="L50" s="78" t="n">
        <v>20600.0879</v>
      </c>
      <c r="M50" s="78" t="n">
        <v>20272.253075</v>
      </c>
      <c r="N50" s="78" t="n">
        <v>20269</v>
      </c>
      <c r="O50" s="78"/>
      <c r="P50" s="78"/>
    </row>
    <row r="51" customFormat="false" ht="9.6" hidden="false" customHeight="true" outlineLevel="0" collapsed="false">
      <c r="A51" s="211" t="s">
        <v>180</v>
      </c>
      <c r="B51" s="212" t="n">
        <v>2012</v>
      </c>
      <c r="C51" s="225" t="n">
        <v>75669.806136</v>
      </c>
      <c r="D51" s="78" t="n">
        <v>6958.4649875</v>
      </c>
      <c r="E51" s="78" t="n">
        <v>6472.406185</v>
      </c>
      <c r="F51" s="78" t="n">
        <v>6853.726605</v>
      </c>
      <c r="G51" s="78" t="n">
        <v>6797.0446235</v>
      </c>
      <c r="H51" s="78" t="n">
        <v>7256.884364</v>
      </c>
      <c r="I51" s="78" t="n">
        <v>7107.5869455</v>
      </c>
      <c r="J51" s="78" t="n">
        <v>7344.637583</v>
      </c>
      <c r="K51" s="78" t="n">
        <v>6637.726541</v>
      </c>
      <c r="L51" s="78" t="n">
        <v>6742.05246</v>
      </c>
      <c r="M51" s="78" t="n">
        <v>6860.3856065</v>
      </c>
      <c r="N51" s="78" t="n">
        <v>6638.890235</v>
      </c>
      <c r="O51" s="78" t="n">
        <v>7002.226649</v>
      </c>
      <c r="P51" s="78" t="n">
        <v>82672.032785</v>
      </c>
    </row>
    <row r="52" customFormat="false" ht="9.6" hidden="false" customHeight="true" outlineLevel="0" collapsed="false">
      <c r="A52" s="211"/>
      <c r="B52" s="212" t="n">
        <v>2013</v>
      </c>
      <c r="C52" s="225" t="n">
        <v>74093.178441</v>
      </c>
      <c r="D52" s="78" t="n">
        <v>6591.24604</v>
      </c>
      <c r="E52" s="78" t="n">
        <v>6481.222985</v>
      </c>
      <c r="F52" s="78" t="n">
        <v>6600.189633</v>
      </c>
      <c r="G52" s="78" t="n">
        <v>6502.055971</v>
      </c>
      <c r="H52" s="78" t="n">
        <v>6711.045855</v>
      </c>
      <c r="I52" s="78" t="n">
        <v>6831.0004275</v>
      </c>
      <c r="J52" s="78" t="n">
        <v>6815.825695</v>
      </c>
      <c r="K52" s="78" t="n">
        <v>6937.993068</v>
      </c>
      <c r="L52" s="78" t="n">
        <v>6829.804649</v>
      </c>
      <c r="M52" s="78" t="n">
        <v>6943.896925</v>
      </c>
      <c r="N52" s="78" t="n">
        <v>6848.8971925</v>
      </c>
      <c r="O52" s="78"/>
      <c r="P52" s="78"/>
    </row>
    <row r="53" customFormat="false" ht="9.6" hidden="false" customHeight="true" outlineLevel="0" collapsed="false">
      <c r="A53" s="211" t="s">
        <v>181</v>
      </c>
      <c r="B53" s="202" t="n">
        <v>2012</v>
      </c>
      <c r="C53" s="290" t="n">
        <v>182.9</v>
      </c>
      <c r="D53" s="78" t="n">
        <v>19.5</v>
      </c>
      <c r="E53" s="78" t="n">
        <v>15.8</v>
      </c>
      <c r="F53" s="78" t="n">
        <v>22.9</v>
      </c>
      <c r="G53" s="78" t="n">
        <v>23.84</v>
      </c>
      <c r="H53" s="78" t="n">
        <v>22.84</v>
      </c>
      <c r="I53" s="78" t="n">
        <v>24.04</v>
      </c>
      <c r="J53" s="78" t="n">
        <v>14.35</v>
      </c>
      <c r="K53" s="78" t="n">
        <v>14</v>
      </c>
      <c r="L53" s="78" t="n">
        <v>12.1</v>
      </c>
      <c r="M53" s="78" t="n">
        <v>8.28</v>
      </c>
      <c r="N53" s="78" t="n">
        <v>5.25</v>
      </c>
      <c r="O53" s="78" t="n">
        <v>3.8</v>
      </c>
      <c r="P53" s="290" t="n">
        <v>186.7</v>
      </c>
    </row>
    <row r="54" customFormat="false" ht="9.6" hidden="false" customHeight="true" outlineLevel="0" collapsed="false">
      <c r="A54" s="211"/>
      <c r="B54" s="212" t="n">
        <v>2013</v>
      </c>
      <c r="C54" s="225" t="n">
        <v>95.96</v>
      </c>
      <c r="D54" s="78" t="n">
        <v>18</v>
      </c>
      <c r="E54" s="78" t="n">
        <v>13.2</v>
      </c>
      <c r="F54" s="78" t="n">
        <v>13</v>
      </c>
      <c r="G54" s="78" t="n">
        <v>13</v>
      </c>
      <c r="H54" s="78" t="n">
        <v>11.96</v>
      </c>
      <c r="I54" s="78" t="n">
        <v>6.8</v>
      </c>
      <c r="J54" s="78" t="n">
        <v>5.15</v>
      </c>
      <c r="K54" s="78" t="n">
        <v>3.35</v>
      </c>
      <c r="L54" s="78" t="n">
        <v>3.85</v>
      </c>
      <c r="M54" s="78" t="n">
        <v>3.85</v>
      </c>
      <c r="N54" s="78" t="n">
        <v>3.8</v>
      </c>
      <c r="O54" s="78"/>
      <c r="P54" s="78"/>
    </row>
    <row r="55" customFormat="false" ht="9.6" hidden="false" customHeight="true" outlineLevel="0" collapsed="false">
      <c r="A55" s="211" t="s">
        <v>182</v>
      </c>
      <c r="B55" s="202" t="n">
        <v>2012</v>
      </c>
      <c r="C55" s="290" t="n">
        <v>2543.76</v>
      </c>
      <c r="D55" s="78" t="n">
        <v>252.48</v>
      </c>
      <c r="E55" s="78" t="n">
        <v>301.67</v>
      </c>
      <c r="F55" s="78" t="n">
        <v>230.06</v>
      </c>
      <c r="G55" s="78" t="n">
        <v>236.92</v>
      </c>
      <c r="H55" s="78" t="n">
        <v>214.36</v>
      </c>
      <c r="I55" s="78" t="n">
        <v>205.1</v>
      </c>
      <c r="J55" s="78" t="n">
        <v>219.49</v>
      </c>
      <c r="K55" s="78" t="n">
        <v>218.4</v>
      </c>
      <c r="L55" s="78" t="n">
        <v>214.3</v>
      </c>
      <c r="M55" s="78" t="n">
        <v>236.47</v>
      </c>
      <c r="N55" s="78" t="n">
        <v>214.51</v>
      </c>
      <c r="O55" s="78" t="n">
        <v>222.76</v>
      </c>
      <c r="P55" s="290" t="n">
        <v>2766.52</v>
      </c>
    </row>
    <row r="56" customFormat="false" ht="9.6" hidden="false" customHeight="true" outlineLevel="0" collapsed="false">
      <c r="A56" s="211"/>
      <c r="B56" s="212" t="n">
        <v>2013</v>
      </c>
      <c r="C56" s="225" t="n">
        <v>2324.9</v>
      </c>
      <c r="D56" s="78" t="n">
        <v>211.43</v>
      </c>
      <c r="E56" s="78" t="n">
        <v>200.41</v>
      </c>
      <c r="F56" s="78" t="n">
        <v>218.77</v>
      </c>
      <c r="G56" s="78" t="n">
        <v>229.04</v>
      </c>
      <c r="H56" s="78" t="n">
        <v>208.99</v>
      </c>
      <c r="I56" s="78" t="n">
        <v>200.38</v>
      </c>
      <c r="J56" s="78" t="n">
        <v>201.44</v>
      </c>
      <c r="K56" s="78" t="n">
        <v>218.05</v>
      </c>
      <c r="L56" s="78" t="n">
        <v>218.25</v>
      </c>
      <c r="M56" s="78" t="n">
        <v>210.43</v>
      </c>
      <c r="N56" s="78" t="n">
        <v>207.71</v>
      </c>
      <c r="O56" s="78"/>
      <c r="P56" s="78"/>
    </row>
    <row r="57" customFormat="false" ht="9.6" hidden="false" customHeight="true" outlineLevel="0" collapsed="false">
      <c r="A57" s="211" t="s">
        <v>183</v>
      </c>
      <c r="B57" s="202" t="n">
        <v>2012</v>
      </c>
      <c r="C57" s="290" t="n">
        <v>3859.583886</v>
      </c>
      <c r="D57" s="78" t="n">
        <v>310.061628</v>
      </c>
      <c r="E57" s="78" t="n">
        <v>321.14853</v>
      </c>
      <c r="F57" s="78" t="n">
        <v>310.608747</v>
      </c>
      <c r="G57" s="78" t="n">
        <v>324.369306</v>
      </c>
      <c r="H57" s="78" t="n">
        <v>382.384566</v>
      </c>
      <c r="I57" s="78" t="n">
        <v>382.735548</v>
      </c>
      <c r="J57" s="78" t="n">
        <v>370.946682</v>
      </c>
      <c r="K57" s="78" t="n">
        <v>349.784532</v>
      </c>
      <c r="L57" s="78" t="n">
        <v>353.851794</v>
      </c>
      <c r="M57" s="78" t="n">
        <v>363.699936</v>
      </c>
      <c r="N57" s="78" t="n">
        <v>389.992617</v>
      </c>
      <c r="O57" s="78" t="n">
        <v>353.996316</v>
      </c>
      <c r="P57" s="290" t="n">
        <v>4213.580202</v>
      </c>
    </row>
    <row r="58" customFormat="false" ht="9.6" hidden="false" customHeight="true" outlineLevel="0" collapsed="false">
      <c r="A58" s="211"/>
      <c r="B58" s="212" t="n">
        <v>2013</v>
      </c>
      <c r="C58" s="225" t="n">
        <v>4447.557129571</v>
      </c>
      <c r="D58" s="78" t="n">
        <v>342.20745</v>
      </c>
      <c r="E58" s="78" t="n">
        <v>474.744447</v>
      </c>
      <c r="F58" s="78" t="n">
        <v>462.58</v>
      </c>
      <c r="G58" s="78" t="n">
        <v>389.8852578</v>
      </c>
      <c r="H58" s="78" t="n">
        <v>425.009998233</v>
      </c>
      <c r="I58" s="78" t="n">
        <v>438.179988726</v>
      </c>
      <c r="J58" s="78" t="n">
        <v>391.150000791</v>
      </c>
      <c r="K58" s="78" t="n">
        <v>375.039999252</v>
      </c>
      <c r="L58" s="78" t="n">
        <v>383.709997908</v>
      </c>
      <c r="M58" s="78" t="n">
        <v>384.15000546</v>
      </c>
      <c r="N58" s="78" t="n">
        <v>380.899984401</v>
      </c>
      <c r="O58" s="78"/>
      <c r="P58" s="78"/>
    </row>
    <row r="59" customFormat="false" ht="9.6" hidden="false" customHeight="true" outlineLevel="0" collapsed="false">
      <c r="A59" s="211" t="s">
        <v>184</v>
      </c>
      <c r="B59" s="202" t="n">
        <v>2012</v>
      </c>
      <c r="C59" s="290" t="n">
        <v>13424.0818473</v>
      </c>
      <c r="D59" s="78" t="n">
        <v>1246.2730794</v>
      </c>
      <c r="E59" s="78" t="n">
        <v>1200.182949</v>
      </c>
      <c r="F59" s="78" t="n">
        <v>1248.6164004</v>
      </c>
      <c r="G59" s="78" t="n">
        <v>1227.2446935</v>
      </c>
      <c r="H59" s="78" t="n">
        <v>1246.1017176</v>
      </c>
      <c r="I59" s="78" t="n">
        <v>1201.5651987</v>
      </c>
      <c r="J59" s="78" t="n">
        <v>1210.8951261</v>
      </c>
      <c r="K59" s="78" t="n">
        <v>1187.5672107</v>
      </c>
      <c r="L59" s="78" t="n">
        <v>1175.8629933</v>
      </c>
      <c r="M59" s="78" t="n">
        <v>1203.0960996</v>
      </c>
      <c r="N59" s="78" t="n">
        <v>1276.676379</v>
      </c>
      <c r="O59" s="78" t="n">
        <v>1312.7335857</v>
      </c>
      <c r="P59" s="290" t="n">
        <v>14736.815433</v>
      </c>
    </row>
    <row r="60" customFormat="false" ht="9.6" hidden="false" customHeight="true" outlineLevel="0" collapsed="false">
      <c r="A60" s="211"/>
      <c r="B60" s="212" t="n">
        <v>2013</v>
      </c>
      <c r="C60" s="225" t="n">
        <v>14901.03817026</v>
      </c>
      <c r="D60" s="78" t="n">
        <v>1319.0531744</v>
      </c>
      <c r="E60" s="78" t="n">
        <v>1307.9568992</v>
      </c>
      <c r="F60" s="78" t="n">
        <v>1393.42575335</v>
      </c>
      <c r="G60" s="78" t="n">
        <v>1362.45213</v>
      </c>
      <c r="H60" s="78" t="n">
        <v>1403.4332038</v>
      </c>
      <c r="I60" s="78" t="n">
        <v>1376.65167</v>
      </c>
      <c r="J60" s="78" t="n">
        <v>1337.6764554</v>
      </c>
      <c r="K60" s="78" t="n">
        <v>1242.70769976</v>
      </c>
      <c r="L60" s="78" t="n">
        <v>1215.134954</v>
      </c>
      <c r="M60" s="78" t="n">
        <v>1387.99843425</v>
      </c>
      <c r="N60" s="78" t="n">
        <v>1554.5477961</v>
      </c>
      <c r="O60" s="78"/>
      <c r="P60" s="78"/>
    </row>
    <row r="61" customFormat="false" ht="9.6" hidden="false" customHeight="true" outlineLevel="0" collapsed="false">
      <c r="A61" s="211" t="s">
        <v>185</v>
      </c>
      <c r="B61" s="202" t="n">
        <v>2012</v>
      </c>
      <c r="C61" s="290" t="n">
        <v>23266.347975054</v>
      </c>
      <c r="D61" s="78" t="n">
        <v>1970.558244225</v>
      </c>
      <c r="E61" s="78" t="n">
        <v>2211.487742556</v>
      </c>
      <c r="F61" s="78" t="n">
        <v>2288.809407492</v>
      </c>
      <c r="G61" s="78" t="n">
        <v>2219.72754051</v>
      </c>
      <c r="H61" s="78" t="n">
        <v>2188.120259097</v>
      </c>
      <c r="I61" s="78" t="n">
        <v>2061.09988362</v>
      </c>
      <c r="J61" s="78" t="n">
        <v>2021.198443335</v>
      </c>
      <c r="K61" s="78" t="n">
        <v>2086.307286984</v>
      </c>
      <c r="L61" s="78" t="n">
        <v>1992.422647269</v>
      </c>
      <c r="M61" s="78" t="n">
        <v>2117.447793306</v>
      </c>
      <c r="N61" s="78" t="n">
        <v>2109.16872666</v>
      </c>
      <c r="O61" s="78" t="n">
        <v>2195.05546728</v>
      </c>
      <c r="P61" s="290" t="n">
        <v>25461.403442334</v>
      </c>
    </row>
    <row r="62" customFormat="false" ht="9.6" hidden="false" customHeight="true" outlineLevel="0" collapsed="false">
      <c r="A62" s="211"/>
      <c r="B62" s="212" t="n">
        <v>2013</v>
      </c>
      <c r="C62" s="225" t="n">
        <v>22653.833193297</v>
      </c>
      <c r="D62" s="78" t="n">
        <v>2029.092678864</v>
      </c>
      <c r="E62" s="78" t="n">
        <v>1906.66584225</v>
      </c>
      <c r="F62" s="78" t="n">
        <v>2107.804180905</v>
      </c>
      <c r="G62" s="78" t="n">
        <v>1929.51642213</v>
      </c>
      <c r="H62" s="78" t="n">
        <v>2079.23791077</v>
      </c>
      <c r="I62" s="78" t="n">
        <v>2077.5894309</v>
      </c>
      <c r="J62" s="78" t="n">
        <v>2067.296842458</v>
      </c>
      <c r="K62" s="78" t="n">
        <v>2054.722891662</v>
      </c>
      <c r="L62" s="78" t="n">
        <v>2264.737420575</v>
      </c>
      <c r="M62" s="78" t="n">
        <v>2085.126986133</v>
      </c>
      <c r="N62" s="78" t="n">
        <v>2052.04258665</v>
      </c>
      <c r="O62" s="78"/>
      <c r="P62" s="78"/>
    </row>
    <row r="63" customFormat="false" ht="9.6" hidden="false" customHeight="true" outlineLevel="0" collapsed="false">
      <c r="A63" s="211" t="s">
        <v>186</v>
      </c>
      <c r="B63" s="202" t="n">
        <v>2012</v>
      </c>
      <c r="C63" s="290" t="n">
        <v>44069.9034424269</v>
      </c>
      <c r="D63" s="78" t="n">
        <v>3416.91613950646</v>
      </c>
      <c r="E63" s="78" t="n">
        <v>3759.81385460535</v>
      </c>
      <c r="F63" s="78" t="n">
        <v>4229.79058643102</v>
      </c>
      <c r="G63" s="78" t="n">
        <v>5404.7324159952</v>
      </c>
      <c r="H63" s="78" t="n">
        <v>5874.70914782087</v>
      </c>
      <c r="I63" s="78" t="n">
        <v>5169.74405008236</v>
      </c>
      <c r="J63" s="78" t="n">
        <v>4699.76731825669</v>
      </c>
      <c r="K63" s="78" t="n">
        <v>3759.81385460535</v>
      </c>
      <c r="L63" s="78" t="n">
        <v>2819.86039095401</v>
      </c>
      <c r="M63" s="78" t="n">
        <v>2584.87202504118</v>
      </c>
      <c r="N63" s="78" t="n">
        <v>2349.88365912835</v>
      </c>
      <c r="O63" s="78" t="n">
        <v>3054.84875686685</v>
      </c>
      <c r="P63" s="290" t="n">
        <v>47124.7521992937</v>
      </c>
    </row>
    <row r="64" customFormat="false" ht="9.6" hidden="false" customHeight="true" outlineLevel="0" collapsed="false">
      <c r="A64" s="211"/>
      <c r="B64" s="212" t="n">
        <v>2013</v>
      </c>
      <c r="C64" s="225" t="n">
        <v>44495.0844519221</v>
      </c>
      <c r="D64" s="78" t="n">
        <v>3427.26392410604</v>
      </c>
      <c r="E64" s="78" t="n">
        <v>3798.17993320842</v>
      </c>
      <c r="F64" s="78" t="n">
        <v>4272.95242485947</v>
      </c>
      <c r="G64" s="78" t="n">
        <v>5459.88365398711</v>
      </c>
      <c r="H64" s="78" t="n">
        <v>5934.65614563816</v>
      </c>
      <c r="I64" s="78" t="n">
        <v>5222.49740816158</v>
      </c>
      <c r="J64" s="78" t="n">
        <v>4747.72491651053</v>
      </c>
      <c r="K64" s="78" t="n">
        <v>3798.17993320842</v>
      </c>
      <c r="L64" s="78" t="n">
        <v>2848.63494990632</v>
      </c>
      <c r="M64" s="78" t="n">
        <v>2611.24870408079</v>
      </c>
      <c r="N64" s="78" t="n">
        <v>2373.86245825526</v>
      </c>
      <c r="O64" s="78"/>
      <c r="P64" s="78"/>
    </row>
    <row r="65" customFormat="false" ht="9.6" hidden="false" customHeight="true" outlineLevel="0" collapsed="false">
      <c r="A65" s="211" t="s">
        <v>187</v>
      </c>
      <c r="B65" s="202" t="n">
        <v>2012</v>
      </c>
      <c r="C65" s="290" t="n">
        <v>81269.73975</v>
      </c>
      <c r="D65" s="78" t="n">
        <v>8174.0924</v>
      </c>
      <c r="E65" s="78" t="n">
        <v>11993</v>
      </c>
      <c r="F65" s="78" t="n">
        <v>12953</v>
      </c>
      <c r="G65" s="78" t="n">
        <v>11651</v>
      </c>
      <c r="H65" s="78" t="n">
        <v>8450</v>
      </c>
      <c r="I65" s="78" t="n">
        <v>7245</v>
      </c>
      <c r="J65" s="78" t="n">
        <v>5350</v>
      </c>
      <c r="K65" s="78" t="n">
        <v>4510</v>
      </c>
      <c r="L65" s="78" t="n">
        <v>3937</v>
      </c>
      <c r="M65" s="78" t="n">
        <v>3245</v>
      </c>
      <c r="N65" s="78" t="n">
        <v>3761.64735</v>
      </c>
      <c r="O65" s="78" t="n">
        <v>4562.147302</v>
      </c>
      <c r="P65" s="290" t="n">
        <v>85831.887052</v>
      </c>
    </row>
    <row r="66" customFormat="false" ht="9.6" hidden="false" customHeight="true" outlineLevel="0" collapsed="false">
      <c r="A66" s="211"/>
      <c r="B66" s="212" t="n">
        <v>2013</v>
      </c>
      <c r="C66" s="225" t="n">
        <v>86270.113995</v>
      </c>
      <c r="D66" s="78" t="n">
        <v>9005.89835</v>
      </c>
      <c r="E66" s="78" t="n">
        <v>11861.665925</v>
      </c>
      <c r="F66" s="78" t="n">
        <v>12624.26055</v>
      </c>
      <c r="G66" s="78" t="n">
        <v>12124.869</v>
      </c>
      <c r="H66" s="78" t="n">
        <v>9283.46256</v>
      </c>
      <c r="I66" s="78" t="n">
        <v>7891.785</v>
      </c>
      <c r="J66" s="78" t="n">
        <v>6338.29875</v>
      </c>
      <c r="K66" s="78" t="n">
        <v>5381.76461</v>
      </c>
      <c r="L66" s="78" t="n">
        <v>4233.2127</v>
      </c>
      <c r="M66" s="78" t="n">
        <v>3443.21055</v>
      </c>
      <c r="N66" s="78" t="n">
        <v>4081.686</v>
      </c>
      <c r="O66" s="78"/>
      <c r="P66" s="78"/>
    </row>
    <row r="67" customFormat="false" ht="9.6" hidden="false" customHeight="true" outlineLevel="0" collapsed="false">
      <c r="A67" s="211" t="s">
        <v>188</v>
      </c>
      <c r="B67" s="202" t="n">
        <v>2012</v>
      </c>
      <c r="C67" s="290" t="n">
        <v>29711.02755501</v>
      </c>
      <c r="D67" s="78" t="n">
        <v>2812.62553569</v>
      </c>
      <c r="E67" s="78" t="n">
        <v>2741.68092465</v>
      </c>
      <c r="F67" s="78" t="n">
        <v>2930.1081921</v>
      </c>
      <c r="G67" s="78" t="n">
        <v>2917.6834293</v>
      </c>
      <c r="H67" s="78" t="n">
        <v>3002.5054557</v>
      </c>
      <c r="I67" s="78" t="n">
        <v>3020.73711246</v>
      </c>
      <c r="J67" s="78" t="n">
        <v>2877.68263014</v>
      </c>
      <c r="K67" s="78" t="n">
        <v>2671.02608022</v>
      </c>
      <c r="L67" s="78" t="n">
        <v>2346.9763743</v>
      </c>
      <c r="M67" s="78" t="n">
        <v>2071.3595004</v>
      </c>
      <c r="N67" s="78" t="n">
        <v>2318.64232005</v>
      </c>
      <c r="O67" s="78" t="n">
        <v>2326.3726986</v>
      </c>
      <c r="P67" s="290" t="n">
        <v>32037.40025361</v>
      </c>
    </row>
    <row r="68" customFormat="false" ht="9.6" hidden="false" customHeight="true" outlineLevel="0" collapsed="false">
      <c r="A68" s="211"/>
      <c r="B68" s="212" t="n">
        <v>2013</v>
      </c>
      <c r="C68" s="225" t="n">
        <v>28952.24018859</v>
      </c>
      <c r="D68" s="78" t="n">
        <v>2631.064302</v>
      </c>
      <c r="E68" s="78" t="n">
        <v>2493.0860517</v>
      </c>
      <c r="F68" s="78" t="n">
        <v>2947.7760066</v>
      </c>
      <c r="G68" s="78" t="n">
        <v>2822.690151</v>
      </c>
      <c r="H68" s="78" t="n">
        <v>2988.21997215</v>
      </c>
      <c r="I68" s="78" t="n">
        <v>2848.83831</v>
      </c>
      <c r="J68" s="78" t="n">
        <v>2741.3428464</v>
      </c>
      <c r="K68" s="78" t="n">
        <v>2557.64846799</v>
      </c>
      <c r="L68" s="78" t="n">
        <v>2383.2039105</v>
      </c>
      <c r="M68" s="78" t="n">
        <v>2214.37589085</v>
      </c>
      <c r="N68" s="78" t="n">
        <v>2323.9942794</v>
      </c>
      <c r="O68" s="78"/>
      <c r="P68" s="78"/>
    </row>
    <row r="69" customFormat="false" ht="9.6" hidden="false" customHeight="true" outlineLevel="0" collapsed="false">
      <c r="A69" s="211" t="s">
        <v>189</v>
      </c>
      <c r="B69" s="202" t="n">
        <v>2012</v>
      </c>
      <c r="C69" s="290" t="n">
        <v>22845.882915</v>
      </c>
      <c r="D69" s="78" t="n">
        <v>2081.94264</v>
      </c>
      <c r="E69" s="78" t="n">
        <v>2051.056224</v>
      </c>
      <c r="F69" s="78" t="n">
        <v>2131.327872</v>
      </c>
      <c r="G69" s="78" t="n">
        <v>2113.138746</v>
      </c>
      <c r="H69" s="78" t="n">
        <v>2120.901642</v>
      </c>
      <c r="I69" s="78" t="n">
        <v>2015.658657</v>
      </c>
      <c r="J69" s="78" t="n">
        <v>2043.097191</v>
      </c>
      <c r="K69" s="78" t="n">
        <v>2061.492777</v>
      </c>
      <c r="L69" s="78" t="n">
        <v>2030.74056</v>
      </c>
      <c r="M69" s="78" t="n">
        <v>2082.572343</v>
      </c>
      <c r="N69" s="78" t="n">
        <v>2113.954263</v>
      </c>
      <c r="O69" s="78" t="n">
        <v>2136.706155</v>
      </c>
      <c r="P69" s="290" t="n">
        <v>24982.58907</v>
      </c>
    </row>
    <row r="70" customFormat="false" ht="9.6" hidden="false" customHeight="true" outlineLevel="0" collapsed="false">
      <c r="A70" s="211"/>
      <c r="B70" s="212" t="n">
        <v>2013</v>
      </c>
      <c r="C70" s="225" t="n">
        <v>23025.910869</v>
      </c>
      <c r="D70" s="78" t="n">
        <v>2100.916314</v>
      </c>
      <c r="E70" s="78" t="n">
        <v>2052.294984</v>
      </c>
      <c r="F70" s="78" t="n">
        <v>2154.833343</v>
      </c>
      <c r="G70" s="78" t="n">
        <v>2115.657558</v>
      </c>
      <c r="H70" s="78" t="n">
        <v>2117.267946</v>
      </c>
      <c r="I70" s="78" t="n">
        <v>2050.715565</v>
      </c>
      <c r="J70" s="78" t="n">
        <v>2037.254373</v>
      </c>
      <c r="K70" s="78" t="n">
        <v>2059.975296</v>
      </c>
      <c r="L70" s="78" t="n">
        <v>2081.075508</v>
      </c>
      <c r="M70" s="78" t="n">
        <v>2095.919982</v>
      </c>
      <c r="N70" s="78" t="n">
        <v>2160</v>
      </c>
      <c r="O70" s="78"/>
      <c r="P70" s="78"/>
    </row>
    <row r="71" customFormat="false" ht="9.6" hidden="false" customHeight="true" outlineLevel="0" collapsed="false">
      <c r="A71" s="211" t="s">
        <v>190</v>
      </c>
      <c r="B71" s="202" t="n">
        <v>2012</v>
      </c>
      <c r="C71" s="290" t="n">
        <v>589.3318116</v>
      </c>
      <c r="D71" s="78" t="n">
        <v>55.682262</v>
      </c>
      <c r="E71" s="78" t="n">
        <v>56.7434664</v>
      </c>
      <c r="F71" s="78" t="n">
        <v>49.7238264</v>
      </c>
      <c r="G71" s="78" t="n">
        <v>53.9005122</v>
      </c>
      <c r="H71" s="78" t="n">
        <v>55.3849596</v>
      </c>
      <c r="I71" s="78" t="n">
        <v>51.532416</v>
      </c>
      <c r="J71" s="78" t="n">
        <v>51.315633</v>
      </c>
      <c r="K71" s="78" t="n">
        <v>49.302648</v>
      </c>
      <c r="L71" s="78" t="n">
        <v>50.78916</v>
      </c>
      <c r="M71" s="78" t="n">
        <v>52.6473</v>
      </c>
      <c r="N71" s="78" t="n">
        <v>62.309628</v>
      </c>
      <c r="O71" s="78" t="n">
        <v>61.845093</v>
      </c>
      <c r="P71" s="290" t="n">
        <v>651.1769046</v>
      </c>
    </row>
    <row r="72" customFormat="false" ht="9.6" hidden="false" customHeight="true" outlineLevel="0" collapsed="false">
      <c r="A72" s="211"/>
      <c r="B72" s="212" t="n">
        <v>2013</v>
      </c>
      <c r="C72" s="225" t="n">
        <v>744.6500878</v>
      </c>
      <c r="D72" s="78" t="n">
        <v>68.8936374</v>
      </c>
      <c r="E72" s="78" t="n">
        <v>77.3006886</v>
      </c>
      <c r="F72" s="78" t="n">
        <v>79.79679</v>
      </c>
      <c r="G72" s="78" t="n">
        <v>78.134787</v>
      </c>
      <c r="H72" s="78" t="n">
        <v>69.0897744</v>
      </c>
      <c r="I72" s="78" t="n">
        <v>66.634965</v>
      </c>
      <c r="J72" s="78" t="n">
        <v>64.5621066</v>
      </c>
      <c r="K72" s="78" t="n">
        <v>60.7054338</v>
      </c>
      <c r="L72" s="78" t="n">
        <v>58.201074</v>
      </c>
      <c r="M72" s="78" t="n">
        <v>56.528748</v>
      </c>
      <c r="N72" s="78" t="n">
        <v>64.802083</v>
      </c>
      <c r="O72" s="78"/>
      <c r="P72" s="78"/>
    </row>
    <row r="73" customFormat="false" ht="9.6" hidden="false" customHeight="true" outlineLevel="0" collapsed="false">
      <c r="A73" s="201" t="s">
        <v>191</v>
      </c>
      <c r="B73" s="202" t="n">
        <v>2012</v>
      </c>
      <c r="C73" s="290" t="n">
        <v>4528.4038299</v>
      </c>
      <c r="D73" s="78" t="n">
        <v>409.4463105</v>
      </c>
      <c r="E73" s="78" t="n">
        <v>393.6500559</v>
      </c>
      <c r="F73" s="78" t="n">
        <v>422.706204</v>
      </c>
      <c r="G73" s="78" t="n">
        <v>424.2814938</v>
      </c>
      <c r="H73" s="78" t="n">
        <v>436.8001959</v>
      </c>
      <c r="I73" s="78" t="n">
        <v>428.4437274</v>
      </c>
      <c r="J73" s="78" t="n">
        <v>432.3530475</v>
      </c>
      <c r="K73" s="78" t="n">
        <v>411.216705</v>
      </c>
      <c r="L73" s="78" t="n">
        <v>393.9380676</v>
      </c>
      <c r="M73" s="78" t="n">
        <v>389.3443326</v>
      </c>
      <c r="N73" s="78" t="n">
        <v>386.2236897</v>
      </c>
      <c r="O73" s="78" t="n">
        <v>392.7880854</v>
      </c>
      <c r="P73" s="290" t="n">
        <v>4921.1919153</v>
      </c>
    </row>
    <row r="74" customFormat="false" ht="9.6" hidden="false" customHeight="true" outlineLevel="0" collapsed="false">
      <c r="A74" s="201"/>
      <c r="B74" s="202" t="n">
        <v>2013</v>
      </c>
      <c r="C74" s="225" t="n">
        <v>4521.556584</v>
      </c>
      <c r="D74" s="78" t="n">
        <v>399.0014991</v>
      </c>
      <c r="E74" s="78" t="n">
        <v>411.7452426</v>
      </c>
      <c r="F74" s="78" t="n">
        <v>415.0640871</v>
      </c>
      <c r="G74" s="78" t="n">
        <v>428.50773</v>
      </c>
      <c r="H74" s="78" t="n">
        <v>432.2973033</v>
      </c>
      <c r="I74" s="78" t="n">
        <v>429.839397</v>
      </c>
      <c r="J74" s="78" t="n">
        <v>427.3071651</v>
      </c>
      <c r="K74" s="78" t="n">
        <v>411.0019866</v>
      </c>
      <c r="L74" s="78" t="n">
        <v>397.5955065</v>
      </c>
      <c r="M74" s="78" t="n">
        <v>383.3415081</v>
      </c>
      <c r="N74" s="78" t="n">
        <v>385.8551586</v>
      </c>
      <c r="O74" s="78"/>
      <c r="P74" s="78"/>
    </row>
    <row r="75" customFormat="false" ht="9.6" hidden="true" customHeight="true" outlineLevel="0" collapsed="false">
      <c r="A75" s="212" t="s">
        <v>209</v>
      </c>
      <c r="B75" s="212" t="n">
        <v>2008</v>
      </c>
      <c r="C75" s="225" t="n"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  <c r="J75" s="78" t="n">
        <v>0</v>
      </c>
      <c r="K75" s="78" t="n">
        <v>0</v>
      </c>
      <c r="L75" s="78" t="n">
        <v>0</v>
      </c>
      <c r="M75" s="78" t="n">
        <v>0</v>
      </c>
      <c r="N75" s="78"/>
      <c r="O75" s="78"/>
      <c r="P75" s="292" t="n">
        <v>0</v>
      </c>
    </row>
    <row r="76" customFormat="false" ht="9" hidden="true" customHeight="true" outlineLevel="0" collapsed="false">
      <c r="A76" s="181" t="s">
        <v>210</v>
      </c>
      <c r="B76" s="212" t="n">
        <v>2009</v>
      </c>
      <c r="C76" s="225" t="n">
        <v>0</v>
      </c>
      <c r="D76" s="78" t="n">
        <v>0</v>
      </c>
      <c r="E76" s="78" t="n">
        <v>0</v>
      </c>
      <c r="F76" s="78" t="n">
        <v>0</v>
      </c>
      <c r="G76" s="78" t="n">
        <v>0</v>
      </c>
      <c r="H76" s="78" t="n">
        <v>0</v>
      </c>
      <c r="I76" s="78" t="n">
        <v>0</v>
      </c>
      <c r="J76" s="78" t="n">
        <v>0</v>
      </c>
      <c r="K76" s="78" t="n">
        <v>0</v>
      </c>
      <c r="L76" s="78" t="n">
        <v>0</v>
      </c>
      <c r="M76" s="78" t="n">
        <v>0</v>
      </c>
      <c r="N76" s="78"/>
      <c r="O76" s="78"/>
      <c r="P76" s="78" t="n">
        <v>0</v>
      </c>
    </row>
    <row r="77" customFormat="false" ht="3" hidden="false" customHeight="true" outlineLevel="0" collapsed="false">
      <c r="A77" s="293"/>
      <c r="B77" s="293"/>
      <c r="C77" s="29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53"/>
    </row>
    <row r="78" customFormat="false" ht="9" hidden="false" customHeight="true" outlineLevel="0" collapsed="false">
      <c r="A78" s="117" t="s">
        <v>27</v>
      </c>
      <c r="B78" s="229"/>
      <c r="C78" s="243"/>
      <c r="D78" s="244"/>
      <c r="E78" s="245"/>
      <c r="F78" s="245"/>
      <c r="G78" s="246"/>
      <c r="H78" s="246"/>
      <c r="I78" s="246"/>
      <c r="J78" s="246"/>
      <c r="K78" s="246"/>
      <c r="L78" s="247"/>
      <c r="M78" s="246"/>
      <c r="N78" s="246"/>
      <c r="O78" s="248"/>
      <c r="P78" s="248"/>
    </row>
    <row r="79" customFormat="false" ht="9" hidden="false" customHeight="true" outlineLevel="0" collapsed="false">
      <c r="A79" s="117" t="s">
        <v>112</v>
      </c>
      <c r="B79" s="229"/>
      <c r="C79" s="243"/>
      <c r="D79" s="244"/>
      <c r="E79" s="249"/>
      <c r="F79" s="249"/>
      <c r="G79" s="206"/>
      <c r="H79" s="206"/>
      <c r="I79" s="206"/>
      <c r="J79" s="206"/>
      <c r="K79" s="206"/>
      <c r="L79" s="206"/>
      <c r="M79" s="206"/>
      <c r="N79" s="206"/>
      <c r="O79" s="248"/>
      <c r="P79" s="78"/>
    </row>
    <row r="80" customFormat="false" ht="11.1" hidden="false" customHeight="true" outlineLevel="0" collapsed="false">
      <c r="A80" s="30" t="s">
        <v>30</v>
      </c>
      <c r="B80" s="105"/>
      <c r="C80" s="251"/>
      <c r="D80" s="118"/>
      <c r="E80" s="118"/>
      <c r="F80" s="118"/>
      <c r="G80" s="121"/>
      <c r="H80" s="121"/>
      <c r="I80" s="121"/>
      <c r="J80" s="121"/>
      <c r="K80" s="92"/>
      <c r="L80" s="92"/>
      <c r="M80" s="92"/>
      <c r="N80" s="92"/>
      <c r="O80" s="92"/>
      <c r="P80" s="78"/>
    </row>
    <row r="81" customFormat="false" ht="11.1" hidden="false" customHeight="true" outlineLevel="0" collapsed="false">
      <c r="A81" s="191"/>
      <c r="B81" s="191"/>
      <c r="C81" s="25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78"/>
    </row>
    <row r="82" customFormat="false" ht="11.1" hidden="false" customHeight="true" outlineLevel="0" collapsed="false">
      <c r="A82" s="253"/>
      <c r="B82" s="253"/>
      <c r="C82" s="254"/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78"/>
    </row>
    <row r="83" customFormat="false" ht="11.1" hidden="false" customHeight="true" outlineLevel="0" collapsed="false"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</row>
    <row r="84" customFormat="false" ht="11.1" hidden="false" customHeight="true" outlineLevel="0" collapsed="false"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</row>
    <row r="85" customFormat="false" ht="11.1" hidden="false" customHeight="true" outlineLevel="0" collapsed="false">
      <c r="C85" s="255"/>
    </row>
    <row r="86" customFormat="false" ht="11.1" hidden="false" customHeight="true" outlineLevel="0" collapsed="false">
      <c r="C86" s="255"/>
    </row>
    <row r="87" customFormat="false" ht="11.1" hidden="false" customHeight="true" outlineLevel="0" collapsed="false">
      <c r="C87" s="255"/>
    </row>
    <row r="88" customFormat="false" ht="11.1" hidden="false" customHeight="true" outlineLevel="0" collapsed="false">
      <c r="C88" s="255"/>
    </row>
    <row r="89" customFormat="false" ht="11.1" hidden="false" customHeight="true" outlineLevel="0" collapsed="false">
      <c r="C89" s="255"/>
    </row>
    <row r="90" customFormat="false" ht="11.1" hidden="false" customHeight="true" outlineLevel="0" collapsed="false">
      <c r="C90" s="255"/>
    </row>
    <row r="91" customFormat="false" ht="11.1" hidden="false" customHeight="true" outlineLevel="0" collapsed="false">
      <c r="C91" s="255"/>
    </row>
    <row r="92" customFormat="false" ht="11.1" hidden="false" customHeight="true" outlineLevel="0" collapsed="false">
      <c r="C92" s="255"/>
    </row>
    <row r="93" customFormat="false" ht="11.1" hidden="false" customHeight="true" outlineLevel="0" collapsed="false">
      <c r="C93" s="255"/>
    </row>
    <row r="94" customFormat="false" ht="11.1" hidden="false" customHeight="true" outlineLevel="0" collapsed="false">
      <c r="C94" s="255"/>
    </row>
    <row r="95" customFormat="false" ht="11.1" hidden="false" customHeight="true" outlineLevel="0" collapsed="false">
      <c r="C95" s="255"/>
    </row>
    <row r="96" customFormat="false" ht="11.1" hidden="false" customHeight="true" outlineLevel="0" collapsed="false">
      <c r="C96" s="255"/>
    </row>
    <row r="97" customFormat="false" ht="11.1" hidden="false" customHeight="true" outlineLevel="0" collapsed="false">
      <c r="C97" s="255"/>
    </row>
    <row r="98" customFormat="false" ht="11.1" hidden="false" customHeight="true" outlineLevel="0" collapsed="false">
      <c r="C98" s="255"/>
    </row>
    <row r="99" customFormat="false" ht="11.1" hidden="false" customHeight="true" outlineLevel="0" collapsed="false">
      <c r="C99" s="255"/>
    </row>
  </sheetData>
  <mergeCells count="5">
    <mergeCell ref="A1:Q1"/>
    <mergeCell ref="A3:Q3"/>
    <mergeCell ref="A4:Q4"/>
    <mergeCell ref="A5:Q5"/>
    <mergeCell ref="P7:Q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16:23:32Z</dcterms:created>
  <dc:creator>Personal Autorizado</dc:creator>
  <dc:description/>
  <dc:language>en-US</dc:language>
  <cp:lastModifiedBy>mfuentes</cp:lastModifiedBy>
  <cp:lastPrinted>2009-03-30T13:46:53Z</cp:lastPrinted>
  <dcterms:modified xsi:type="dcterms:W3CDTF">2014-01-09T20:35:27Z</dcterms:modified>
  <cp:revision>0</cp:revision>
  <dc:subject/>
  <dc:title/>
</cp:coreProperties>
</file>